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E$97:$E$105</definedName>
    <definedName function="false" hidden="false" localSheetId="0" name="solver_chp1" vbProcedure="false">0</definedName>
    <definedName function="false" hidden="false" localSheetId="0" name="solver_chp2" vbProcedure="false">0</definedName>
    <definedName function="false" hidden="false" localSheetId="0" name="solver_chp3" vbProcedure="false">0</definedName>
    <definedName function="false" hidden="false" localSheetId="0" name="solver_chp4" vbProcedure="false">0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on1" vbProcedure="false">" "</definedName>
    <definedName function="false" hidden="false" localSheetId="0" name="solver_con2" vbProcedure="false">" "</definedName>
    <definedName function="false" hidden="false" localSheetId="0" name="solver_con3" vbProcedure="false">" "</definedName>
    <definedName function="false" hidden="false" localSheetId="0" name="solver_con4" vbProcedure="false">" "</definedName>
    <definedName function="false" hidden="false" localSheetId="0" name="solver_cvg" vbProcedure="false">0.0001</definedName>
    <definedName function="false" hidden="false" localSheetId="0" name="solver_dia" vbProcedure="false">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Sheet1!$B$16:$B$32</definedName>
    <definedName function="false" hidden="false" localSheetId="0" name="solver_lhs2" vbProcedure="false">Sheet1!$E$97:$E$105</definedName>
    <definedName function="false" hidden="false" localSheetId="0" name="solver_lhs3" vbProcedure="false">Sheet1!$E$97:$E$105</definedName>
    <definedName function="false" hidden="false" localSheetId="0" name="solver_lhs4" vbProcedure="false">Sheet1!$E$97:$E$105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J$107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psi" vbProcedure="false">0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0</definedName>
    <definedName function="false" hidden="false" localSheetId="0" name="solver_rhs1" vbProcedure="false">1</definedName>
    <definedName function="false" hidden="false" localSheetId="0" name="solver_rhs2" vbProcedure="false">17</definedName>
    <definedName function="false" hidden="false" localSheetId="0" name="solver_rhs3" vbProcedure="false">"="</definedName>
    <definedName function="false" hidden="false" localSheetId="0" name="solver_rhs4" vbProcedure="false">1</definedName>
    <definedName function="false" hidden="false" localSheetId="0" name="solver_rlx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ar" vbProcedure="false">" "</definedName>
    <definedName function="false" hidden="false" localSheetId="0" name="solver_ver" vbProcedure="false">7</definedName>
    <definedName function="false" hidden="false" localSheetId="0" name="solver_vir" vbProcedure="false">1</definedName>
    <definedName function="false" hidden="false" localSheetId="0" name="solver_vol" vbProcedure="false">0</definedName>
    <definedName function="false" hidden="false" localSheetId="0" name="solver_vs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4">
  <si>
    <t xml:space="preserve">Assumptions</t>
  </si>
  <si>
    <t xml:space="preserve">Days</t>
  </si>
  <si>
    <t xml:space="preserve">Number of Bars</t>
  </si>
  <si>
    <t xml:space="preserve">Monday</t>
  </si>
  <si>
    <t xml:space="preserve">Day </t>
  </si>
  <si>
    <t xml:space="preserve">Tuesday</t>
  </si>
  <si>
    <t xml:space="preserve">Wednesday</t>
  </si>
  <si>
    <t xml:space="preserve">Weight</t>
  </si>
  <si>
    <t xml:space="preserve">Thursday</t>
  </si>
  <si>
    <t xml:space="preserve">Distance</t>
  </si>
  <si>
    <t xml:space="preserve">Friday</t>
  </si>
  <si>
    <t xml:space="preserve">Savings</t>
  </si>
  <si>
    <t xml:space="preserve">Saturday</t>
  </si>
  <si>
    <t xml:space="preserve">Sunday</t>
  </si>
  <si>
    <t xml:space="preserve">Distance Conversion</t>
  </si>
  <si>
    <t xml:space="preserve">Number of Visits</t>
  </si>
  <si>
    <t xml:space="preserve">Bar</t>
  </si>
  <si>
    <t xml:space="preserve">Name</t>
  </si>
  <si>
    <t xml:space="preserve">Bar 13</t>
  </si>
  <si>
    <t xml:space="preserve">Bowery Bar</t>
  </si>
  <si>
    <t xml:space="preserve">Fanelli's</t>
  </si>
  <si>
    <t xml:space="preserve">Half Pint</t>
  </si>
  <si>
    <t xml:space="preserve">Josie Woods</t>
  </si>
  <si>
    <t xml:space="preserve">Leela Lounge</t>
  </si>
  <si>
    <t xml:space="preserve">Merc Bar</t>
  </si>
  <si>
    <t xml:space="preserve">Off the Wagon</t>
  </si>
  <si>
    <t xml:space="preserve">Phebe's</t>
  </si>
  <si>
    <t xml:space="preserve">Pinch</t>
  </si>
  <si>
    <t xml:space="preserve">Red Lion</t>
  </si>
  <si>
    <t xml:space="preserve">Society</t>
  </si>
  <si>
    <t xml:space="preserve">Stoned Crow</t>
  </si>
  <si>
    <t xml:space="preserve">Swift</t>
  </si>
  <si>
    <t xml:space="preserve">The Dove</t>
  </si>
  <si>
    <t xml:space="preserve">Town Tavern</t>
  </si>
  <si>
    <t xml:space="preserve">School</t>
  </si>
  <si>
    <t xml:space="preserve"> </t>
  </si>
  <si>
    <t xml:space="preserve">From </t>
  </si>
  <si>
    <t xml:space="preserve">Bar Name</t>
  </si>
  <si>
    <t xml:space="preserve">To Bar</t>
  </si>
  <si>
    <t xml:space="preserve">Bar  </t>
  </si>
  <si>
    <t xml:space="preserve">Distance </t>
  </si>
  <si>
    <t xml:space="preserve">Distance Cost</t>
  </si>
  <si>
    <t xml:space="preserve">Savings </t>
  </si>
  <si>
    <t xml:space="preserve">Value</t>
  </si>
  <si>
    <t xml:space="preserve">Total Savings</t>
  </si>
  <si>
    <t xml:space="preserve">Average Price Per Drink</t>
  </si>
  <si>
    <t xml:space="preserve">Special</t>
  </si>
  <si>
    <t xml:space="preserve">Mon.</t>
  </si>
  <si>
    <t xml:space="preserve">Tues.</t>
  </si>
  <si>
    <t xml:space="preserve">Wed.</t>
  </si>
  <si>
    <t xml:space="preserve">Thurs. </t>
  </si>
  <si>
    <t xml:space="preserve">Fri.</t>
  </si>
  <si>
    <t xml:space="preserve">Sat. </t>
  </si>
  <si>
    <t xml:space="preserve">Sun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"/>
    <numFmt numFmtId="168" formatCode="0.0"/>
    <numFmt numFmtId="169" formatCode="_(\$#,##0.00_);[RED]&quot;($&quot;#,##0.00\);_(\$#,##0.00_);@"/>
    <numFmt numFmtId="170" formatCode="_(\$* #,##0.00_);_(\$* \(#,##0.00\);_(\$* \-??_);_(@_)"/>
    <numFmt numFmtId="171" formatCode="\$#,##0.00_);[RED]&quot;($&quot;#,##0.00\)"/>
    <numFmt numFmtId="172" formatCode="_(\$#,##0_);[RED]&quot;($&quot;#,##0\);_(\$#,##0_)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7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14"/>
    <col collapsed="false" customWidth="true" hidden="false" outlineLevel="0" max="4" min="3" style="0" width="14.85"/>
    <col collapsed="false" customWidth="true" hidden="false" outlineLevel="0" max="5" min="5" style="0" width="6.99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2.56"/>
    <col collapsed="false" customWidth="true" hidden="false" outlineLevel="0" max="10" min="10" style="0" width="8.56"/>
    <col collapsed="false" customWidth="true" hidden="false" outlineLevel="0" max="12" min="12" style="1" width="12.28"/>
    <col collapsed="false" customWidth="true" hidden="false" outlineLevel="0" max="13" min="13" style="1" width="8.56"/>
    <col collapsed="false" customWidth="true" hidden="false" outlineLevel="0" max="14" min="14" style="1" width="8.14"/>
    <col collapsed="false" customWidth="true" hidden="false" outlineLevel="0" max="15" min="15" style="2" width="13.28"/>
    <col collapsed="false" customWidth="true" hidden="false" outlineLevel="0" max="22" min="16" style="1" width="13.28"/>
    <col collapsed="false" customWidth="true" hidden="false" outlineLevel="0" max="23" min="23" style="1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0</v>
      </c>
      <c r="C2" s="3"/>
      <c r="E2" s="4"/>
      <c r="F2" s="5" t="s">
        <v>1</v>
      </c>
      <c r="K2" s="1"/>
      <c r="N2" s="2"/>
      <c r="O2" s="1"/>
      <c r="W2" s="0"/>
    </row>
    <row r="3" customFormat="false" ht="12.75" hidden="false" customHeight="false" outlineLevel="0" collapsed="false">
      <c r="B3" s="6" t="s">
        <v>2</v>
      </c>
      <c r="C3" s="7" t="n">
        <v>9</v>
      </c>
      <c r="E3" s="8" t="n">
        <v>1</v>
      </c>
      <c r="F3" s="9" t="s">
        <v>3</v>
      </c>
      <c r="K3" s="1"/>
      <c r="N3" s="2"/>
      <c r="O3" s="1"/>
      <c r="W3" s="0"/>
    </row>
    <row r="4" customFormat="false" ht="13.5" hidden="false" customHeight="false" outlineLevel="0" collapsed="false">
      <c r="B4" s="6" t="s">
        <v>4</v>
      </c>
      <c r="C4" s="7" t="n">
        <v>3</v>
      </c>
      <c r="E4" s="8" t="n">
        <f aca="false">E3+1</f>
        <v>2</v>
      </c>
      <c r="F4" s="9" t="s">
        <v>5</v>
      </c>
      <c r="K4" s="1"/>
      <c r="N4" s="2"/>
      <c r="O4" s="1"/>
      <c r="W4" s="0"/>
    </row>
    <row r="5" customFormat="false" ht="18.75" hidden="false" customHeight="true" outlineLevel="0" collapsed="false">
      <c r="B5" s="10"/>
      <c r="C5" s="11" t="str">
        <f aca="false">VLOOKUP(C4,E3:F9,2)</f>
        <v>Wednesday</v>
      </c>
      <c r="E5" s="8" t="n">
        <f aca="false">E4+1</f>
        <v>3</v>
      </c>
      <c r="F5" s="9" t="s">
        <v>6</v>
      </c>
      <c r="K5" s="1"/>
      <c r="N5" s="2"/>
      <c r="O5" s="1"/>
      <c r="W5" s="0"/>
    </row>
    <row r="6" customFormat="false" ht="12.75" hidden="false" customHeight="false" outlineLevel="0" collapsed="false">
      <c r="B6" s="6" t="s">
        <v>7</v>
      </c>
      <c r="C6" s="7"/>
      <c r="E6" s="8" t="n">
        <f aca="false">E5+1</f>
        <v>4</v>
      </c>
      <c r="F6" s="9" t="s">
        <v>8</v>
      </c>
      <c r="K6" s="1"/>
      <c r="N6" s="2"/>
      <c r="O6" s="1"/>
      <c r="W6" s="0"/>
    </row>
    <row r="7" customFormat="false" ht="12.75" hidden="false" customHeight="false" outlineLevel="0" collapsed="false">
      <c r="B7" s="8" t="s">
        <v>9</v>
      </c>
      <c r="C7" s="12" t="n">
        <v>0.5</v>
      </c>
      <c r="E7" s="8" t="n">
        <f aca="false">E6+1</f>
        <v>5</v>
      </c>
      <c r="F7" s="9" t="s">
        <v>10</v>
      </c>
      <c r="K7" s="1"/>
      <c r="N7" s="2"/>
      <c r="O7" s="1"/>
      <c r="W7" s="0"/>
    </row>
    <row r="8" customFormat="false" ht="12.75" hidden="false" customHeight="false" outlineLevel="0" collapsed="false">
      <c r="B8" s="8" t="s">
        <v>11</v>
      </c>
      <c r="C8" s="12" t="n">
        <v>0.5</v>
      </c>
      <c r="E8" s="8" t="n">
        <f aca="false">E7+1</f>
        <v>6</v>
      </c>
      <c r="F8" s="9" t="s">
        <v>12</v>
      </c>
      <c r="K8" s="1"/>
      <c r="N8" s="2"/>
      <c r="O8" s="1"/>
      <c r="W8" s="0"/>
    </row>
    <row r="9" customFormat="false" ht="13.5" hidden="false" customHeight="false" outlineLevel="0" collapsed="false">
      <c r="B9" s="6"/>
      <c r="C9" s="7"/>
      <c r="E9" s="13" t="n">
        <f aca="false">E8+1</f>
        <v>7</v>
      </c>
      <c r="F9" s="14" t="s">
        <v>13</v>
      </c>
      <c r="K9" s="1"/>
      <c r="N9" s="2"/>
      <c r="O9" s="1"/>
      <c r="W9" s="0"/>
    </row>
    <row r="10" customFormat="false" ht="13.5" hidden="false" customHeight="false" outlineLevel="0" collapsed="false">
      <c r="B10" s="15" t="s">
        <v>14</v>
      </c>
      <c r="C10" s="16" t="n">
        <v>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17"/>
      <c r="C14" s="4" t="s">
        <v>9</v>
      </c>
      <c r="D14" s="18"/>
      <c r="E14" s="19" t="n">
        <f aca="false">C16</f>
        <v>1</v>
      </c>
      <c r="F14" s="19" t="n">
        <f aca="false">E14+1</f>
        <v>2</v>
      </c>
      <c r="G14" s="19" t="n">
        <f aca="false">F14+1</f>
        <v>3</v>
      </c>
      <c r="H14" s="19" t="n">
        <f aca="false">G14+1</f>
        <v>4</v>
      </c>
      <c r="I14" s="19" t="n">
        <f aca="false">H14+1</f>
        <v>5</v>
      </c>
      <c r="J14" s="19" t="n">
        <f aca="false">I14+1</f>
        <v>6</v>
      </c>
      <c r="K14" s="19" t="n">
        <f aca="false">J14+1</f>
        <v>7</v>
      </c>
      <c r="L14" s="19" t="n">
        <f aca="false">K14+1</f>
        <v>8</v>
      </c>
      <c r="M14" s="19" t="n">
        <f aca="false">L14+1</f>
        <v>9</v>
      </c>
      <c r="N14" s="20" t="n">
        <f aca="false">M14+1</f>
        <v>10</v>
      </c>
      <c r="O14" s="19" t="n">
        <f aca="false">N14+1</f>
        <v>11</v>
      </c>
      <c r="P14" s="19" t="n">
        <f aca="false">O14+1</f>
        <v>12</v>
      </c>
      <c r="Q14" s="19" t="n">
        <f aca="false">P14+1</f>
        <v>13</v>
      </c>
      <c r="R14" s="19" t="n">
        <f aca="false">Q14+1</f>
        <v>14</v>
      </c>
      <c r="S14" s="19" t="n">
        <f aca="false">R14+1</f>
        <v>15</v>
      </c>
      <c r="T14" s="19" t="n">
        <f aca="false">S14+1</f>
        <v>16</v>
      </c>
      <c r="U14" s="19" t="n">
        <f aca="false">T14+1</f>
        <v>17</v>
      </c>
      <c r="V14" s="21" t="n">
        <v>18</v>
      </c>
      <c r="W14" s="0"/>
    </row>
    <row r="15" customFormat="false" ht="12.75" hidden="false" customHeight="false" outlineLevel="0" collapsed="false">
      <c r="B15" s="22" t="s">
        <v>15</v>
      </c>
      <c r="C15" s="6" t="s">
        <v>16</v>
      </c>
      <c r="D15" s="23" t="s">
        <v>17</v>
      </c>
      <c r="E15" s="24" t="n">
        <v>1849</v>
      </c>
      <c r="F15" s="24" t="s">
        <v>18</v>
      </c>
      <c r="G15" s="24" t="s">
        <v>19</v>
      </c>
      <c r="H15" s="24" t="s">
        <v>20</v>
      </c>
      <c r="I15" s="24" t="s">
        <v>21</v>
      </c>
      <c r="J15" s="24" t="s">
        <v>22</v>
      </c>
      <c r="K15" s="24" t="s">
        <v>23</v>
      </c>
      <c r="L15" s="24" t="s">
        <v>24</v>
      </c>
      <c r="M15" s="24" t="s">
        <v>25</v>
      </c>
      <c r="N15" s="25" t="s">
        <v>26</v>
      </c>
      <c r="O15" s="24" t="s">
        <v>27</v>
      </c>
      <c r="P15" s="24" t="s">
        <v>28</v>
      </c>
      <c r="Q15" s="24" t="s">
        <v>29</v>
      </c>
      <c r="R15" s="24" t="s">
        <v>30</v>
      </c>
      <c r="S15" s="24" t="s">
        <v>31</v>
      </c>
      <c r="T15" s="24" t="s">
        <v>32</v>
      </c>
      <c r="U15" s="24" t="s">
        <v>33</v>
      </c>
      <c r="V15" s="26" t="s">
        <v>34</v>
      </c>
      <c r="W15" s="0"/>
    </row>
    <row r="16" customFormat="false" ht="12.75" hidden="false" customHeight="false" outlineLevel="0" collapsed="false">
      <c r="B16" s="22" t="n">
        <f aca="false">IF($C$3=3,COUNTIF($E$40:$E$43,C16),IF($C$3=4,COUNTIF($E$47:$E$50,C16),IF($C$3=5,COUNTIF($E$55:$E$59,C16),IF($C$3=6,COUNTIF($E$64:$E$69,C16),IF($C$3=7,COUNTIF($E$74:$E$80,C16),IF($C$3=8,COUNTIF($E$85:$E$92,C16),IF($C$3=9,COUNTIF($E$95:$E$105,C16),0)))))))</f>
        <v>1</v>
      </c>
      <c r="C16" s="27" t="n">
        <v>1</v>
      </c>
      <c r="D16" s="28" t="n">
        <v>1849</v>
      </c>
      <c r="E16" s="29" t="s">
        <v>35</v>
      </c>
      <c r="F16" s="29" t="n">
        <v>0.24</v>
      </c>
      <c r="G16" s="29" t="n">
        <v>0.2</v>
      </c>
      <c r="H16" s="29" t="n">
        <v>0.11</v>
      </c>
      <c r="I16" s="29" t="n">
        <v>0.11</v>
      </c>
      <c r="J16" s="29" t="n">
        <v>0.24</v>
      </c>
      <c r="K16" s="29" t="n">
        <v>0.08</v>
      </c>
      <c r="L16" s="29" t="n">
        <v>0.1</v>
      </c>
      <c r="M16" s="29" t="n">
        <v>0.39</v>
      </c>
      <c r="N16" s="30" t="n">
        <v>0.41</v>
      </c>
      <c r="O16" s="29" t="n">
        <v>0.37</v>
      </c>
      <c r="P16" s="29" t="n">
        <v>0.06</v>
      </c>
      <c r="Q16" s="29" t="n">
        <v>0.13</v>
      </c>
      <c r="R16" s="31" t="n">
        <v>0.02</v>
      </c>
      <c r="S16" s="31" t="n">
        <v>0.34</v>
      </c>
      <c r="T16" s="31" t="n">
        <v>0.32</v>
      </c>
      <c r="U16" s="31" t="n">
        <v>0.47</v>
      </c>
      <c r="V16" s="32" t="n">
        <v>0.13</v>
      </c>
      <c r="W16" s="0"/>
    </row>
    <row r="17" customFormat="false" ht="12.75" hidden="false" customHeight="false" outlineLevel="0" collapsed="false">
      <c r="B17" s="22" t="n">
        <f aca="false">IF($C$3=3,COUNTIF($E$40:$E$43,C17),IF($C$3=4,COUNTIF($E$47:$E$50,C17),IF($C$3=5,COUNTIF($E$55:$E$59,C17),IF($C$3=6,COUNTIF($E$64:$E$69,C17),IF($C$3=7,COUNTIF($E$74:$E$80,C17),IF($C$3=8,COUNTIF($E$85:$E$92,C17),IF($C$3=9,COUNTIF($E$95:$E$105,C17),0)))))))</f>
        <v>1</v>
      </c>
      <c r="C17" s="27" t="n">
        <f aca="false">C16+1</f>
        <v>2</v>
      </c>
      <c r="D17" s="28" t="s">
        <v>18</v>
      </c>
      <c r="E17" s="29" t="n">
        <v>0.24</v>
      </c>
      <c r="F17" s="31"/>
      <c r="G17" s="31" t="n">
        <v>0.36</v>
      </c>
      <c r="H17" s="31" t="n">
        <v>0.33</v>
      </c>
      <c r="I17" s="31" t="n">
        <v>0.34</v>
      </c>
      <c r="J17" s="31" t="n">
        <v>0.15</v>
      </c>
      <c r="K17" s="31" t="n">
        <v>0.26</v>
      </c>
      <c r="L17" s="31" t="n">
        <v>0.31</v>
      </c>
      <c r="M17" s="31" t="n">
        <v>0.22</v>
      </c>
      <c r="N17" s="33" t="n">
        <v>0.25</v>
      </c>
      <c r="O17" s="31" t="n">
        <v>0.2</v>
      </c>
      <c r="P17" s="31" t="n">
        <v>0.28</v>
      </c>
      <c r="Q17" s="31" t="n">
        <v>0.37</v>
      </c>
      <c r="R17" s="31" t="n">
        <v>0.25</v>
      </c>
      <c r="S17" s="31" t="n">
        <v>0.44</v>
      </c>
      <c r="T17" s="31" t="n">
        <v>0.41</v>
      </c>
      <c r="U17" s="31" t="n">
        <v>0.33</v>
      </c>
      <c r="V17" s="32" t="n">
        <v>0.12</v>
      </c>
      <c r="W17" s="0"/>
    </row>
    <row r="18" customFormat="false" ht="12.75" hidden="false" customHeight="false" outlineLevel="0" collapsed="false">
      <c r="B18" s="22" t="n">
        <f aca="false">IF($C$3=3,COUNTIF($E$40:$E$43,C18),IF($C$3=4,COUNTIF($E$47:$E$50,C18),IF($C$3=5,COUNTIF($E$55:$E$59,C18),IF($C$3=6,COUNTIF($E$64:$E$69,C18),IF($C$3=7,COUNTIF($E$74:$E$80,C18),IF($C$3=8,COUNTIF($E$85:$E$92,C18),IF($C$3=9,COUNTIF($E$95:$E$105,C18),0)))))))</f>
        <v>0</v>
      </c>
      <c r="C18" s="27" t="n">
        <f aca="false">C17+1</f>
        <v>3</v>
      </c>
      <c r="D18" s="28" t="s">
        <v>19</v>
      </c>
      <c r="E18" s="29" t="n">
        <v>0.2</v>
      </c>
      <c r="F18" s="31" t="n">
        <v>0.36</v>
      </c>
      <c r="G18" s="31"/>
      <c r="H18" s="31" t="n">
        <v>0.11</v>
      </c>
      <c r="I18" s="31" t="n">
        <v>0.16</v>
      </c>
      <c r="J18" s="31" t="n">
        <v>0.42</v>
      </c>
      <c r="K18" s="31" t="n">
        <v>0.27</v>
      </c>
      <c r="L18" s="31" t="n">
        <v>0.27</v>
      </c>
      <c r="M18" s="31" t="n">
        <v>0.56</v>
      </c>
      <c r="N18" s="33" t="n">
        <v>0.58</v>
      </c>
      <c r="O18" s="31" t="n">
        <v>0.53</v>
      </c>
      <c r="P18" s="31" t="n">
        <v>0.17</v>
      </c>
      <c r="Q18" s="31" t="n">
        <v>0.22</v>
      </c>
      <c r="R18" s="31" t="n">
        <v>0.21</v>
      </c>
      <c r="S18" s="31" t="n">
        <v>0.53</v>
      </c>
      <c r="T18" s="31" t="n">
        <v>0.51</v>
      </c>
      <c r="U18" s="31" t="n">
        <v>0.45</v>
      </c>
      <c r="V18" s="32" t="n">
        <v>0.3</v>
      </c>
      <c r="W18" s="0"/>
    </row>
    <row r="19" customFormat="false" ht="12.75" hidden="false" customHeight="false" outlineLevel="0" collapsed="false">
      <c r="B19" s="22" t="n">
        <f aca="false">IF($C$3=3,COUNTIF($E$40:$E$43,C19),IF($C$3=4,COUNTIF($E$47:$E$50,C19),IF($C$3=5,COUNTIF($E$55:$E$59,C19),IF($C$3=6,COUNTIF($E$64:$E$69,C19),IF($C$3=7,COUNTIF($E$74:$E$80,C19),IF($C$3=8,COUNTIF($E$85:$E$92,C19),IF($C$3=9,COUNTIF($E$95:$E$105,C19),0)))))))</f>
        <v>0</v>
      </c>
      <c r="C19" s="27" t="n">
        <f aca="false">C18+1</f>
        <v>4</v>
      </c>
      <c r="D19" s="28" t="s">
        <v>20</v>
      </c>
      <c r="E19" s="29" t="n">
        <v>0.11</v>
      </c>
      <c r="F19" s="31" t="n">
        <v>0.33</v>
      </c>
      <c r="G19" s="31" t="n">
        <v>0.11</v>
      </c>
      <c r="H19" s="31"/>
      <c r="I19" s="31" t="n">
        <v>0.05</v>
      </c>
      <c r="J19" s="31" t="n">
        <v>0.35</v>
      </c>
      <c r="K19" s="31" t="n">
        <v>0.17</v>
      </c>
      <c r="L19" s="31" t="n">
        <v>0.16</v>
      </c>
      <c r="M19" s="31" t="n">
        <v>0.5</v>
      </c>
      <c r="N19" s="33" t="n">
        <v>0.52</v>
      </c>
      <c r="O19" s="31" t="n">
        <v>0.48</v>
      </c>
      <c r="P19" s="31" t="n">
        <v>0.07</v>
      </c>
      <c r="Q19" s="31" t="n">
        <v>0.11</v>
      </c>
      <c r="R19" s="31" t="n">
        <v>0.11</v>
      </c>
      <c r="S19" s="31" t="n">
        <v>0.42</v>
      </c>
      <c r="T19" s="31" t="n">
        <v>0.4</v>
      </c>
      <c r="U19" s="31" t="n">
        <v>0.51</v>
      </c>
      <c r="V19" s="32" t="n">
        <v>0.24</v>
      </c>
      <c r="W19" s="0"/>
    </row>
    <row r="20" customFormat="false" ht="12.75" hidden="false" customHeight="false" outlineLevel="0" collapsed="false">
      <c r="B20" s="22" t="n">
        <f aca="false">IF($C$3=3,COUNTIF($E$40:$E$43,C20),IF($C$3=4,COUNTIF($E$47:$E$50,C20),IF($C$3=5,COUNTIF($E$55:$E$59,C20),IF($C$3=6,COUNTIF($E$64:$E$69,C20),IF($C$3=7,COUNTIF($E$74:$E$80,C20),IF($C$3=8,COUNTIF($E$85:$E$92,C20),IF($C$3=9,COUNTIF($E$95:$E$105,C20),0)))))))</f>
        <v>0</v>
      </c>
      <c r="C20" s="27" t="n">
        <f aca="false">C19+1</f>
        <v>5</v>
      </c>
      <c r="D20" s="28" t="s">
        <v>21</v>
      </c>
      <c r="E20" s="29" t="n">
        <v>0.11</v>
      </c>
      <c r="F20" s="31" t="n">
        <v>0.34</v>
      </c>
      <c r="G20" s="31" t="n">
        <v>0.16</v>
      </c>
      <c r="H20" s="31" t="n">
        <v>0.05</v>
      </c>
      <c r="I20" s="31"/>
      <c r="J20" s="31" t="n">
        <v>0.34</v>
      </c>
      <c r="K20" s="31" t="n">
        <v>0.14</v>
      </c>
      <c r="L20" s="31" t="n">
        <v>0.12</v>
      </c>
      <c r="M20" s="31" t="n">
        <v>0.49</v>
      </c>
      <c r="N20" s="31" t="n">
        <v>0.51</v>
      </c>
      <c r="O20" s="31" t="n">
        <v>0.47</v>
      </c>
      <c r="P20" s="31" t="n">
        <v>0.06</v>
      </c>
      <c r="Q20" s="31" t="n">
        <v>0.06</v>
      </c>
      <c r="R20" s="31" t="n">
        <v>0.1</v>
      </c>
      <c r="S20" s="31" t="n">
        <v>0.38</v>
      </c>
      <c r="T20" s="31" t="n">
        <v>0.36</v>
      </c>
      <c r="U20" s="31" t="n">
        <v>0.54</v>
      </c>
      <c r="V20" s="32" t="n">
        <v>0.24</v>
      </c>
      <c r="W20" s="0"/>
    </row>
    <row r="21" customFormat="false" ht="12.75" hidden="false" customHeight="false" outlineLevel="0" collapsed="false">
      <c r="B21" s="22" t="n">
        <f aca="false">IF($C$3=3,COUNTIF($E$40:$E$43,C21),IF($C$3=4,COUNTIF($E$47:$E$50,C21),IF($C$3=5,COUNTIF($E$55:$E$59,C21),IF($C$3=6,COUNTIF($E$64:$E$69,C21),IF($C$3=7,COUNTIF($E$74:$E$80,C21),IF($C$3=8,COUNTIF($E$85:$E$92,C21),IF($C$3=9,COUNTIF($E$95:$E$105,C21),0)))))))</f>
        <v>1</v>
      </c>
      <c r="C21" s="27" t="n">
        <f aca="false">C20+1</f>
        <v>6</v>
      </c>
      <c r="D21" s="28" t="s">
        <v>22</v>
      </c>
      <c r="E21" s="29" t="n">
        <v>0.24</v>
      </c>
      <c r="F21" s="31" t="n">
        <v>0.15</v>
      </c>
      <c r="G21" s="31" t="n">
        <v>0.42</v>
      </c>
      <c r="H21" s="31" t="n">
        <v>0.35</v>
      </c>
      <c r="I21" s="31" t="n">
        <v>0.34</v>
      </c>
      <c r="J21" s="31"/>
      <c r="K21" s="34" t="n">
        <v>0.21</v>
      </c>
      <c r="L21" s="34" t="n">
        <v>0.25</v>
      </c>
      <c r="M21" s="34" t="n">
        <v>0.16</v>
      </c>
      <c r="N21" s="33" t="n">
        <v>0.18</v>
      </c>
      <c r="O21" s="34" t="n">
        <v>0.13</v>
      </c>
      <c r="P21" s="34" t="n">
        <v>0.29</v>
      </c>
      <c r="Q21" s="34" t="n">
        <v>0.34</v>
      </c>
      <c r="R21" s="34" t="n">
        <v>0.24</v>
      </c>
      <c r="S21" s="34" t="n">
        <v>0.3</v>
      </c>
      <c r="T21" s="34" t="n">
        <v>0.27</v>
      </c>
      <c r="U21" s="34" t="n">
        <v>0.48</v>
      </c>
      <c r="V21" s="32" t="n">
        <v>0.13</v>
      </c>
      <c r="W21" s="0"/>
    </row>
    <row r="22" customFormat="false" ht="12.75" hidden="false" customHeight="false" outlineLevel="0" collapsed="false">
      <c r="B22" s="22" t="n">
        <f aca="false">IF($C$3=3,COUNTIF($E$40:$E$43,C22),IF($C$3=4,COUNTIF($E$47:$E$50,C22),IF($C$3=5,COUNTIF($E$55:$E$59,C22),IF($C$3=6,COUNTIF($E$64:$E$69,C22),IF($C$3=7,COUNTIF($E$74:$E$80,C22),IF($C$3=8,COUNTIF($E$85:$E$92,C22),IF($C$3=9,COUNTIF($E$95:$E$105,C22),0)))))))</f>
        <v>1</v>
      </c>
      <c r="C22" s="27" t="n">
        <f aca="false">C21+1</f>
        <v>7</v>
      </c>
      <c r="D22" s="28" t="s">
        <v>23</v>
      </c>
      <c r="E22" s="29" t="n">
        <v>0.08</v>
      </c>
      <c r="F22" s="31" t="n">
        <v>0.26</v>
      </c>
      <c r="G22" s="31" t="n">
        <v>0.27</v>
      </c>
      <c r="H22" s="31" t="n">
        <v>0.17</v>
      </c>
      <c r="I22" s="31" t="n">
        <v>0.14</v>
      </c>
      <c r="J22" s="31" t="n">
        <v>0.21</v>
      </c>
      <c r="K22" s="34"/>
      <c r="L22" s="34" t="n">
        <v>0.05</v>
      </c>
      <c r="M22" s="34" t="n">
        <v>0.36</v>
      </c>
      <c r="N22" s="33" t="n">
        <v>0.38</v>
      </c>
      <c r="O22" s="34" t="n">
        <v>0.34</v>
      </c>
      <c r="P22" s="34" t="n">
        <v>0.11</v>
      </c>
      <c r="Q22" s="34" t="n">
        <v>0.13</v>
      </c>
      <c r="R22" s="34" t="n">
        <v>0.06</v>
      </c>
      <c r="S22" s="34" t="n">
        <v>0.27</v>
      </c>
      <c r="T22" s="34" t="n">
        <v>0.25</v>
      </c>
      <c r="U22" s="34" t="n">
        <v>0.34</v>
      </c>
      <c r="V22" s="35" t="n">
        <v>0.14</v>
      </c>
      <c r="W22" s="0"/>
    </row>
    <row r="23" customFormat="false" ht="12.75" hidden="false" customHeight="false" outlineLevel="0" collapsed="false">
      <c r="B23" s="22" t="n">
        <f aca="false">IF($C$3=3,COUNTIF($E$40:$E$43,C23),IF($C$3=4,COUNTIF($E$47:$E$50,C23),IF($C$3=5,COUNTIF($E$55:$E$59,C23),IF($C$3=6,COUNTIF($E$64:$E$69,C23),IF($C$3=7,COUNTIF($E$74:$E$80,C23),IF($C$3=8,COUNTIF($E$85:$E$92,C23),IF($C$3=9,COUNTIF($E$95:$E$105,C23),0)))))))</f>
        <v>0</v>
      </c>
      <c r="C23" s="27" t="n">
        <f aca="false">C22+1</f>
        <v>8</v>
      </c>
      <c r="D23" s="28" t="s">
        <v>24</v>
      </c>
      <c r="E23" s="29" t="n">
        <v>0.1</v>
      </c>
      <c r="F23" s="31" t="n">
        <v>0.31</v>
      </c>
      <c r="G23" s="31" t="n">
        <v>0.27</v>
      </c>
      <c r="H23" s="31" t="n">
        <v>0.16</v>
      </c>
      <c r="I23" s="31" t="n">
        <v>0.12</v>
      </c>
      <c r="J23" s="31" t="n">
        <v>0.25</v>
      </c>
      <c r="K23" s="34" t="n">
        <v>0.05</v>
      </c>
      <c r="L23" s="34"/>
      <c r="M23" s="34" t="n">
        <v>0.41</v>
      </c>
      <c r="N23" s="33" t="n">
        <v>0.43</v>
      </c>
      <c r="O23" s="34" t="n">
        <v>0.39</v>
      </c>
      <c r="P23" s="34" t="n">
        <v>0.11</v>
      </c>
      <c r="Q23" s="34" t="n">
        <v>0.09</v>
      </c>
      <c r="R23" s="34" t="n">
        <v>0.08</v>
      </c>
      <c r="S23" s="34" t="n">
        <v>0.26</v>
      </c>
      <c r="T23" s="34" t="n">
        <v>0.24</v>
      </c>
      <c r="U23" s="34" t="n">
        <v>0.57</v>
      </c>
      <c r="V23" s="35" t="n">
        <v>0.19</v>
      </c>
      <c r="W23" s="0"/>
    </row>
    <row r="24" customFormat="false" ht="12.75" hidden="false" customHeight="false" outlineLevel="0" collapsed="false">
      <c r="B24" s="22" t="n">
        <f aca="false">IF($C$3=3,COUNTIF($E$40:$E$43,C24),IF($C$3=4,COUNTIF($E$47:$E$50,C24),IF($C$3=5,COUNTIF($E$55:$E$59,C24),IF($C$3=6,COUNTIF($E$64:$E$69,C24),IF($C$3=7,COUNTIF($E$74:$E$80,C24),IF($C$3=8,COUNTIF($E$85:$E$92,C24),IF($C$3=9,COUNTIF($E$95:$E$105,C24),0)))))))</f>
        <v>1</v>
      </c>
      <c r="C24" s="27" t="n">
        <f aca="false">C23+1</f>
        <v>9</v>
      </c>
      <c r="D24" s="28" t="s">
        <v>25</v>
      </c>
      <c r="E24" s="29" t="n">
        <v>0.39</v>
      </c>
      <c r="F24" s="31" t="n">
        <v>0.22</v>
      </c>
      <c r="G24" s="31" t="n">
        <v>0.56</v>
      </c>
      <c r="H24" s="31" t="n">
        <v>0.5</v>
      </c>
      <c r="I24" s="31" t="n">
        <v>0.49</v>
      </c>
      <c r="J24" s="31" t="n">
        <v>0.16</v>
      </c>
      <c r="K24" s="34" t="n">
        <v>0.36</v>
      </c>
      <c r="L24" s="34" t="n">
        <v>0.41</v>
      </c>
      <c r="M24" s="34"/>
      <c r="N24" s="33" t="n">
        <v>0.02</v>
      </c>
      <c r="O24" s="34" t="n">
        <v>0.03</v>
      </c>
      <c r="P24" s="34" t="n">
        <v>0.44</v>
      </c>
      <c r="Q24" s="34" t="n">
        <v>0.5</v>
      </c>
      <c r="R24" s="34" t="n">
        <v>0.4</v>
      </c>
      <c r="S24" s="34" t="n">
        <v>0.4</v>
      </c>
      <c r="T24" s="34" t="n">
        <v>0.37</v>
      </c>
      <c r="U24" s="34" t="n">
        <v>0.51</v>
      </c>
      <c r="V24" s="35" t="n">
        <v>0.27</v>
      </c>
      <c r="W24" s="0"/>
    </row>
    <row r="25" customFormat="false" ht="12.75" hidden="false" customHeight="false" outlineLevel="0" collapsed="false">
      <c r="B25" s="22" t="n">
        <f aca="false">IF($C$3=3,COUNTIF($E$40:$E$43,C25),IF($C$3=4,COUNTIF($E$47:$E$50,C25),IF($C$3=5,COUNTIF($E$55:$E$59,C25),IF($C$3=6,COUNTIF($E$64:$E$69,C25),IF($C$3=7,COUNTIF($E$74:$E$80,C25),IF($C$3=8,COUNTIF($E$85:$E$92,C25),IF($C$3=9,COUNTIF($E$95:$E$105,C25),0)))))))</f>
        <v>1</v>
      </c>
      <c r="C25" s="27" t="n">
        <f aca="false">C24+1</f>
        <v>10</v>
      </c>
      <c r="D25" s="28" t="s">
        <v>26</v>
      </c>
      <c r="E25" s="29" t="n">
        <v>0.41</v>
      </c>
      <c r="F25" s="31" t="n">
        <v>0.25</v>
      </c>
      <c r="G25" s="31" t="n">
        <v>0.58</v>
      </c>
      <c r="H25" s="31" t="n">
        <v>0.52</v>
      </c>
      <c r="I25" s="31" t="n">
        <v>0.51</v>
      </c>
      <c r="J25" s="31" t="n">
        <v>0.18</v>
      </c>
      <c r="K25" s="34" t="n">
        <v>0.38</v>
      </c>
      <c r="L25" s="34" t="n">
        <v>0.43</v>
      </c>
      <c r="M25" s="34" t="n">
        <v>0.02</v>
      </c>
      <c r="N25" s="33"/>
      <c r="O25" s="34" t="n">
        <v>0.05</v>
      </c>
      <c r="P25" s="34" t="n">
        <v>0.46</v>
      </c>
      <c r="Q25" s="34" t="n">
        <v>0.51</v>
      </c>
      <c r="R25" s="34" t="n">
        <v>0.41</v>
      </c>
      <c r="S25" s="34" t="n">
        <v>0.41</v>
      </c>
      <c r="T25" s="34" t="n">
        <v>0.38</v>
      </c>
      <c r="U25" s="34" t="n">
        <v>0.52</v>
      </c>
      <c r="V25" s="35" t="n">
        <v>0.29</v>
      </c>
      <c r="W25" s="0"/>
    </row>
    <row r="26" customFormat="false" ht="12.75" hidden="false" customHeight="false" outlineLevel="0" collapsed="false">
      <c r="B26" s="22" t="n">
        <f aca="false">IF($C$3=3,COUNTIF($E$40:$E$43,C26),IF($C$3=4,COUNTIF($E$47:$E$50,C26),IF($C$3=5,COUNTIF($E$55:$E$59,C26),IF($C$3=6,COUNTIF($E$64:$E$69,C26),IF($C$3=7,COUNTIF($E$74:$E$80,C26),IF($C$3=8,COUNTIF($E$85:$E$92,C26),IF($C$3=9,COUNTIF($E$95:$E$105,C26),0)))))))</f>
        <v>1</v>
      </c>
      <c r="C26" s="27" t="n">
        <f aca="false">C25+1</f>
        <v>11</v>
      </c>
      <c r="D26" s="28" t="s">
        <v>27</v>
      </c>
      <c r="E26" s="29" t="n">
        <v>0.37</v>
      </c>
      <c r="F26" s="31" t="n">
        <v>0.2</v>
      </c>
      <c r="G26" s="31" t="n">
        <v>0.53</v>
      </c>
      <c r="H26" s="31" t="n">
        <v>0.48</v>
      </c>
      <c r="I26" s="31" t="n">
        <v>0.47</v>
      </c>
      <c r="J26" s="31" t="n">
        <v>0.13</v>
      </c>
      <c r="K26" s="34" t="n">
        <v>0.34</v>
      </c>
      <c r="L26" s="34" t="n">
        <v>0.39</v>
      </c>
      <c r="M26" s="34" t="n">
        <v>0.03</v>
      </c>
      <c r="N26" s="33" t="n">
        <v>0.05</v>
      </c>
      <c r="O26" s="34"/>
      <c r="P26" s="34" t="n">
        <v>0.41</v>
      </c>
      <c r="Q26" s="34" t="n">
        <v>0.47</v>
      </c>
      <c r="R26" s="34" t="n">
        <v>0.37</v>
      </c>
      <c r="S26" s="34" t="n">
        <v>0.38</v>
      </c>
      <c r="T26" s="34" t="n">
        <v>0.36</v>
      </c>
      <c r="U26" s="34" t="n">
        <v>0.49</v>
      </c>
      <c r="V26" s="35" t="n">
        <v>0.24</v>
      </c>
      <c r="W26" s="0"/>
    </row>
    <row r="27" customFormat="false" ht="12.75" hidden="false" customHeight="false" outlineLevel="0" collapsed="false">
      <c r="B27" s="22" t="n">
        <f aca="false">IF($C$3=3,COUNTIF($E$40:$E$43,C27),IF($C$3=4,COUNTIF($E$47:$E$50,C27),IF($C$3=5,COUNTIF($E$55:$E$59,C27),IF($C$3=6,COUNTIF($E$64:$E$69,C27),IF($C$3=7,COUNTIF($E$74:$E$80,C27),IF($C$3=8,COUNTIF($E$85:$E$92,C27),IF($C$3=9,COUNTIF($E$95:$E$105,C27),0)))))))</f>
        <v>1</v>
      </c>
      <c r="C27" s="27" t="n">
        <f aca="false">C26+1</f>
        <v>12</v>
      </c>
      <c r="D27" s="28" t="s">
        <v>28</v>
      </c>
      <c r="E27" s="29" t="n">
        <v>0.06</v>
      </c>
      <c r="F27" s="31" t="n">
        <v>0.28</v>
      </c>
      <c r="G27" s="31" t="n">
        <v>0.17</v>
      </c>
      <c r="H27" s="31" t="n">
        <v>0.07</v>
      </c>
      <c r="I27" s="31" t="n">
        <v>0.06</v>
      </c>
      <c r="J27" s="31" t="n">
        <v>0.29</v>
      </c>
      <c r="K27" s="34" t="n">
        <v>0.11</v>
      </c>
      <c r="L27" s="34" t="n">
        <v>0.11</v>
      </c>
      <c r="M27" s="34" t="n">
        <v>0.44</v>
      </c>
      <c r="N27" s="33" t="n">
        <v>0.46</v>
      </c>
      <c r="O27" s="34" t="n">
        <v>0.41</v>
      </c>
      <c r="P27" s="34"/>
      <c r="Q27" s="34" t="n">
        <v>0.1</v>
      </c>
      <c r="R27" s="34" t="n">
        <v>0.05</v>
      </c>
      <c r="S27" s="34" t="n">
        <v>0.37</v>
      </c>
      <c r="T27" s="34" t="n">
        <v>0.35</v>
      </c>
      <c r="U27" s="34" t="n">
        <v>0.5</v>
      </c>
      <c r="V27" s="35" t="n">
        <v>0.18</v>
      </c>
      <c r="W27" s="0"/>
    </row>
    <row r="28" customFormat="false" ht="12.75" hidden="false" customHeight="false" outlineLevel="0" collapsed="false">
      <c r="B28" s="22" t="n">
        <f aca="false">IF($C$3=3,COUNTIF($E$40:$E$43,C28),IF($C$3=4,COUNTIF($E$47:$E$50,C28),IF($C$3=5,COUNTIF($E$55:$E$59,C28),IF($C$3=6,COUNTIF($E$64:$E$69,C28),IF($C$3=7,COUNTIF($E$74:$E$80,C28),IF($C$3=8,COUNTIF($E$85:$E$92,C28),IF($C$3=9,COUNTIF($E$95:$E$105,C28),0)))))))</f>
        <v>0</v>
      </c>
      <c r="C28" s="27" t="n">
        <f aca="false">C27+1</f>
        <v>13</v>
      </c>
      <c r="D28" s="28" t="s">
        <v>29</v>
      </c>
      <c r="E28" s="29" t="n">
        <v>0.13</v>
      </c>
      <c r="F28" s="31" t="n">
        <v>0.37</v>
      </c>
      <c r="G28" s="31" t="n">
        <v>0.22</v>
      </c>
      <c r="H28" s="31" t="n">
        <v>0.11</v>
      </c>
      <c r="I28" s="31" t="n">
        <v>0.06</v>
      </c>
      <c r="J28" s="31" t="n">
        <v>0.34</v>
      </c>
      <c r="K28" s="34" t="n">
        <v>0.13</v>
      </c>
      <c r="L28" s="34" t="n">
        <v>0.09</v>
      </c>
      <c r="M28" s="34" t="n">
        <v>0.5</v>
      </c>
      <c r="N28" s="33" t="n">
        <v>0.51</v>
      </c>
      <c r="O28" s="34" t="n">
        <v>0.47</v>
      </c>
      <c r="P28" s="34" t="n">
        <v>0.1</v>
      </c>
      <c r="Q28" s="34"/>
      <c r="R28" s="36" t="n">
        <v>0.12</v>
      </c>
      <c r="S28" s="34" t="n">
        <v>0.33</v>
      </c>
      <c r="T28" s="34" t="n">
        <v>0.32</v>
      </c>
      <c r="U28" s="34" t="n">
        <v>0.59</v>
      </c>
      <c r="V28" s="35" t="n">
        <v>0.26</v>
      </c>
      <c r="W28" s="0"/>
    </row>
    <row r="29" customFormat="false" ht="12.75" hidden="false" customHeight="false" outlineLevel="0" collapsed="false">
      <c r="B29" s="22" t="n">
        <f aca="false">IF($C$3=3,COUNTIF($E$40:$E$43,C29),IF($C$3=4,COUNTIF($E$47:$E$50,C29),IF($C$3=5,COUNTIF($E$55:$E$59,C29),IF($C$3=6,COUNTIF($E$64:$E$69,C29),IF($C$3=7,COUNTIF($E$74:$E$80,C29),IF($C$3=8,COUNTIF($E$85:$E$92,C29),IF($C$3=9,COUNTIF($E$95:$E$105,C29),0)))))))</f>
        <v>1</v>
      </c>
      <c r="C29" s="27" t="n">
        <f aca="false">C28+1</f>
        <v>14</v>
      </c>
      <c r="D29" s="28" t="s">
        <v>30</v>
      </c>
      <c r="E29" s="31" t="n">
        <v>0.02</v>
      </c>
      <c r="F29" s="31" t="n">
        <v>0.25</v>
      </c>
      <c r="G29" s="31" t="n">
        <v>0.21</v>
      </c>
      <c r="H29" s="31" t="n">
        <v>0.11</v>
      </c>
      <c r="I29" s="31" t="n">
        <v>0.1</v>
      </c>
      <c r="J29" s="31" t="n">
        <v>0.24</v>
      </c>
      <c r="K29" s="34" t="n">
        <v>0.06</v>
      </c>
      <c r="L29" s="34" t="n">
        <v>0.08</v>
      </c>
      <c r="M29" s="34" t="n">
        <v>0.4</v>
      </c>
      <c r="N29" s="33" t="n">
        <v>0.41</v>
      </c>
      <c r="O29" s="34" t="n">
        <v>0.37</v>
      </c>
      <c r="P29" s="34" t="n">
        <v>0.05</v>
      </c>
      <c r="Q29" s="36" t="n">
        <v>0.12</v>
      </c>
      <c r="R29" s="34"/>
      <c r="S29" s="34" t="n">
        <v>0.33</v>
      </c>
      <c r="T29" s="34" t="n">
        <v>0.31</v>
      </c>
      <c r="U29" s="34" t="n">
        <v>0.49</v>
      </c>
      <c r="V29" s="35" t="n">
        <v>0.14</v>
      </c>
      <c r="W29" s="0"/>
    </row>
    <row r="30" customFormat="false" ht="12.75" hidden="false" customHeight="false" outlineLevel="0" collapsed="false">
      <c r="B30" s="22" t="n">
        <f aca="false">IF($C$3=3,COUNTIF($E$40:$E$43,C30),IF($C$3=4,COUNTIF($E$47:$E$50,C30),IF($C$3=5,COUNTIF($E$55:$E$59,C30),IF($C$3=6,COUNTIF($E$64:$E$69,C30),IF($C$3=7,COUNTIF($E$74:$E$80,C30),IF($C$3=8,COUNTIF($E$85:$E$92,C30),IF($C$3=9,COUNTIF($E$95:$E$105,C30),0)))))))</f>
        <v>1</v>
      </c>
      <c r="C30" s="27" t="n">
        <f aca="false">C29+1</f>
        <v>15</v>
      </c>
      <c r="D30" s="28" t="s">
        <v>31</v>
      </c>
      <c r="E30" s="31" t="n">
        <v>0.34</v>
      </c>
      <c r="F30" s="31" t="n">
        <v>0.44</v>
      </c>
      <c r="G30" s="31" t="n">
        <v>0.53</v>
      </c>
      <c r="H30" s="31" t="n">
        <v>0.42</v>
      </c>
      <c r="I30" s="31" t="n">
        <v>0.38</v>
      </c>
      <c r="J30" s="31" t="n">
        <v>0.3</v>
      </c>
      <c r="K30" s="34" t="n">
        <v>0.27</v>
      </c>
      <c r="L30" s="34" t="n">
        <v>0.26</v>
      </c>
      <c r="M30" s="34" t="n">
        <v>0.4</v>
      </c>
      <c r="N30" s="33" t="n">
        <v>0.41</v>
      </c>
      <c r="O30" s="34" t="n">
        <v>0.38</v>
      </c>
      <c r="P30" s="34" t="n">
        <v>0.37</v>
      </c>
      <c r="Q30" s="34" t="n">
        <v>0.33</v>
      </c>
      <c r="R30" s="34" t="n">
        <v>0.33</v>
      </c>
      <c r="S30" s="37"/>
      <c r="T30" s="34" t="n">
        <v>0.03</v>
      </c>
      <c r="U30" s="34" t="n">
        <v>0.76</v>
      </c>
      <c r="V30" s="35" t="n">
        <v>0.35</v>
      </c>
      <c r="W30" s="0"/>
    </row>
    <row r="31" customFormat="false" ht="12.75" hidden="false" customHeight="false" outlineLevel="0" collapsed="false">
      <c r="B31" s="22" t="n">
        <f aca="false">IF($C$3=3,COUNTIF($E$40:$E$43,C31),IF($C$3=4,COUNTIF($E$47:$E$50,C31),IF($C$3=5,COUNTIF($E$55:$E$59,C31),IF($C$3=6,COUNTIF($E$64:$E$69,C31),IF($C$3=7,COUNTIF($E$74:$E$80,C31),IF($C$3=8,COUNTIF($E$85:$E$92,C31),IF($C$3=9,COUNTIF($E$95:$E$105,C31),0)))))))</f>
        <v>0</v>
      </c>
      <c r="C31" s="27" t="n">
        <f aca="false">C30+1</f>
        <v>16</v>
      </c>
      <c r="D31" s="28" t="s">
        <v>32</v>
      </c>
      <c r="E31" s="31" t="n">
        <v>0.32</v>
      </c>
      <c r="F31" s="31" t="n">
        <v>0.41</v>
      </c>
      <c r="G31" s="31" t="n">
        <v>0.51</v>
      </c>
      <c r="H31" s="31" t="n">
        <v>0.4</v>
      </c>
      <c r="I31" s="31" t="n">
        <v>0.36</v>
      </c>
      <c r="J31" s="31" t="n">
        <v>0.27</v>
      </c>
      <c r="K31" s="34" t="n">
        <v>0.25</v>
      </c>
      <c r="L31" s="34" t="n">
        <v>0.24</v>
      </c>
      <c r="M31" s="34" t="n">
        <v>0.37</v>
      </c>
      <c r="N31" s="33" t="n">
        <v>0.38</v>
      </c>
      <c r="O31" s="34" t="n">
        <v>0.36</v>
      </c>
      <c r="P31" s="34" t="n">
        <v>0.35</v>
      </c>
      <c r="Q31" s="34" t="n">
        <v>0.32</v>
      </c>
      <c r="R31" s="34" t="n">
        <v>0.31</v>
      </c>
      <c r="S31" s="34" t="n">
        <v>0.03</v>
      </c>
      <c r="T31" s="37"/>
      <c r="U31" s="34" t="n">
        <v>0.73</v>
      </c>
      <c r="V31" s="35" t="n">
        <v>0.32</v>
      </c>
      <c r="W31" s="0"/>
    </row>
    <row r="32" customFormat="false" ht="13.5" hidden="false" customHeight="false" outlineLevel="0" collapsed="false">
      <c r="B32" s="22" t="n">
        <f aca="false">IF($C$3=3,COUNTIF($E$40:$E$43,C32),IF($C$3=4,COUNTIF($E$47:$E$50,C32),IF($C$3=5,COUNTIF($E$55:$E$59,C32),IF($C$3=6,COUNTIF($E$64:$E$69,C32),IF($C$3=7,COUNTIF($E$74:$E$80,C32),IF($C$3=8,COUNTIF($E$85:$E$92,C32),IF($C$3=9,COUNTIF($E$95:$E$105,C32),0)))))))</f>
        <v>0</v>
      </c>
      <c r="C32" s="27" t="n">
        <f aca="false">C31+1</f>
        <v>17</v>
      </c>
      <c r="D32" s="28" t="s">
        <v>33</v>
      </c>
      <c r="E32" s="31" t="n">
        <v>0.47</v>
      </c>
      <c r="F32" s="31" t="n">
        <v>0.33</v>
      </c>
      <c r="G32" s="31" t="n">
        <v>0.45</v>
      </c>
      <c r="H32" s="31" t="n">
        <v>0.51</v>
      </c>
      <c r="I32" s="31" t="n">
        <v>0.54</v>
      </c>
      <c r="J32" s="31" t="n">
        <v>0.48</v>
      </c>
      <c r="K32" s="34" t="n">
        <v>0.34</v>
      </c>
      <c r="L32" s="34" t="n">
        <v>0.57</v>
      </c>
      <c r="M32" s="34" t="n">
        <v>0.51</v>
      </c>
      <c r="N32" s="33" t="n">
        <v>0.52</v>
      </c>
      <c r="O32" s="34" t="n">
        <v>0.49</v>
      </c>
      <c r="P32" s="34" t="n">
        <v>0.5</v>
      </c>
      <c r="Q32" s="34" t="n">
        <v>0.59</v>
      </c>
      <c r="R32" s="34" t="n">
        <v>0.49</v>
      </c>
      <c r="S32" s="34" t="n">
        <v>0.76</v>
      </c>
      <c r="T32" s="34" t="n">
        <v>0.73</v>
      </c>
      <c r="U32" s="38"/>
      <c r="V32" s="39" t="n">
        <v>0.41</v>
      </c>
      <c r="W32" s="0"/>
    </row>
    <row r="33" customFormat="false" ht="13.5" hidden="false" customHeight="false" outlineLevel="0" collapsed="false">
      <c r="B33" s="40"/>
      <c r="C33" s="41" t="n">
        <f aca="false">C32+1</f>
        <v>18</v>
      </c>
      <c r="D33" s="42" t="s">
        <v>34</v>
      </c>
      <c r="E33" s="43" t="n">
        <v>0.13</v>
      </c>
      <c r="F33" s="43" t="n">
        <v>0.12</v>
      </c>
      <c r="G33" s="43" t="n">
        <v>0.3</v>
      </c>
      <c r="H33" s="43" t="n">
        <v>0.24</v>
      </c>
      <c r="I33" s="43" t="n">
        <v>0.24</v>
      </c>
      <c r="J33" s="43" t="n">
        <v>0.13</v>
      </c>
      <c r="K33" s="44" t="n">
        <v>0.14</v>
      </c>
      <c r="L33" s="44" t="n">
        <v>0.19</v>
      </c>
      <c r="M33" s="44" t="n">
        <v>0.27</v>
      </c>
      <c r="N33" s="45" t="n">
        <v>0.29</v>
      </c>
      <c r="O33" s="44" t="n">
        <v>0.24</v>
      </c>
      <c r="P33" s="44" t="n">
        <v>0.18</v>
      </c>
      <c r="Q33" s="44" t="n">
        <v>0.26</v>
      </c>
      <c r="R33" s="44" t="n">
        <v>0.14</v>
      </c>
      <c r="S33" s="44" t="n">
        <v>0.35</v>
      </c>
      <c r="T33" s="44" t="n">
        <v>0.32</v>
      </c>
      <c r="U33" s="46" t="n">
        <v>0.41</v>
      </c>
      <c r="V33" s="47"/>
      <c r="W33" s="0"/>
    </row>
    <row r="34" customFormat="false" ht="12.75" hidden="false" customHeight="false" outlineLevel="0" collapsed="false">
      <c r="B34" s="48"/>
      <c r="C34" s="23"/>
      <c r="D34" s="49"/>
      <c r="E34" s="31"/>
      <c r="F34" s="31"/>
      <c r="G34" s="31"/>
      <c r="H34" s="31"/>
      <c r="I34" s="31"/>
      <c r="J34" s="31"/>
      <c r="L34" s="34"/>
      <c r="M34" s="34"/>
      <c r="N34" s="34"/>
      <c r="O34" s="33"/>
      <c r="P34" s="34"/>
      <c r="Q34" s="34"/>
      <c r="R34" s="34"/>
      <c r="S34" s="34"/>
      <c r="T34" s="34"/>
      <c r="U34" s="34"/>
      <c r="V34" s="34"/>
      <c r="W34" s="34"/>
    </row>
    <row r="35" customFormat="false" ht="12.75" hidden="false" customHeight="false" outlineLevel="0" collapsed="false">
      <c r="B35" s="48"/>
      <c r="C35" s="23"/>
      <c r="D35" s="49"/>
      <c r="E35" s="31"/>
      <c r="F35" s="31"/>
      <c r="G35" s="31"/>
      <c r="H35" s="31"/>
      <c r="I35" s="31"/>
      <c r="J35" s="31"/>
      <c r="L35" s="34"/>
      <c r="M35" s="34"/>
      <c r="N35" s="34"/>
      <c r="O35" s="33"/>
      <c r="P35" s="34"/>
      <c r="Q35" s="34"/>
      <c r="R35" s="34"/>
      <c r="S35" s="34"/>
      <c r="T35" s="34"/>
      <c r="U35" s="34"/>
      <c r="V35" s="34"/>
      <c r="W35" s="34"/>
    </row>
    <row r="36" customFormat="false" ht="12.75" hidden="false" customHeight="false" outlineLevel="0" collapsed="false">
      <c r="B36" s="50"/>
      <c r="C36" s="51"/>
      <c r="D36" s="52"/>
      <c r="E36" s="53"/>
      <c r="F36" s="53"/>
      <c r="G36" s="53"/>
      <c r="H36" s="53"/>
      <c r="I36" s="53"/>
      <c r="J36" s="53"/>
      <c r="K36" s="54"/>
      <c r="L36" s="34"/>
      <c r="M36" s="34"/>
      <c r="N36" s="34"/>
      <c r="O36" s="33"/>
      <c r="P36" s="34"/>
      <c r="Q36" s="34"/>
      <c r="R36" s="34"/>
      <c r="S36" s="34"/>
      <c r="T36" s="34"/>
      <c r="U36" s="34"/>
      <c r="V36" s="34"/>
      <c r="W36" s="34"/>
    </row>
    <row r="37" customFormat="false" ht="13.5" hidden="false" customHeight="fals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4"/>
    </row>
    <row r="38" customFormat="false" ht="13.5" hidden="false" customHeight="false" outlineLevel="0" collapsed="false">
      <c r="B38" s="54"/>
      <c r="C38" s="56" t="s">
        <v>2</v>
      </c>
      <c r="D38" s="57"/>
      <c r="E38" s="58" t="n">
        <v>3</v>
      </c>
      <c r="F38" s="59"/>
      <c r="G38" s="59"/>
      <c r="H38" s="59"/>
      <c r="I38" s="59"/>
      <c r="J38" s="59"/>
      <c r="K38" s="54"/>
      <c r="T38" s="1" t="s">
        <v>35</v>
      </c>
    </row>
    <row r="39" s="60" customFormat="true" ht="25.5" hidden="false" customHeight="false" outlineLevel="0" collapsed="false">
      <c r="B39" s="61"/>
      <c r="C39" s="62" t="s">
        <v>36</v>
      </c>
      <c r="D39" s="62" t="s">
        <v>37</v>
      </c>
      <c r="E39" s="62" t="s">
        <v>38</v>
      </c>
      <c r="F39" s="63" t="s">
        <v>39</v>
      </c>
      <c r="G39" s="63" t="s">
        <v>40</v>
      </c>
      <c r="H39" s="63" t="s">
        <v>41</v>
      </c>
      <c r="I39" s="63" t="s">
        <v>42</v>
      </c>
      <c r="J39" s="63" t="s">
        <v>43</v>
      </c>
      <c r="K39" s="61"/>
      <c r="L39" s="64"/>
      <c r="M39" s="64"/>
      <c r="N39" s="64"/>
      <c r="O39" s="65"/>
      <c r="P39" s="64"/>
      <c r="Q39" s="64"/>
      <c r="R39" s="64"/>
      <c r="S39" s="64"/>
      <c r="T39" s="64"/>
      <c r="U39" s="64"/>
      <c r="V39" s="64"/>
      <c r="W39" s="64"/>
    </row>
    <row r="40" customFormat="false" ht="12.75" hidden="false" customHeight="false" outlineLevel="0" collapsed="false">
      <c r="B40" s="54"/>
      <c r="C40" s="66" t="n">
        <v>18</v>
      </c>
      <c r="D40" s="67" t="str">
        <f aca="false">VLOOKUP(C40,$C$16:$D$33,2)</f>
        <v>School</v>
      </c>
      <c r="E40" s="68" t="n">
        <v>1</v>
      </c>
      <c r="F40" s="69" t="n">
        <f aca="false">VLOOKUP(E40,$C$16:$D$33,2)</f>
        <v>1849</v>
      </c>
      <c r="G40" s="70" t="n">
        <f aca="false">INDEX($E$16:$V$33,C40,E40)</f>
        <v>0.13</v>
      </c>
      <c r="H40" s="71" t="n">
        <f aca="false">G40*$C$10</f>
        <v>0.65</v>
      </c>
      <c r="I40" s="72" t="n">
        <f aca="false">INDEX($E$117:$K$133,E40,$C$4)</f>
        <v>4.25</v>
      </c>
      <c r="J40" s="72" t="n">
        <f aca="false">(-1*(H40*$C$7))+((I40)*$C$8)</f>
        <v>1.8</v>
      </c>
      <c r="K40" s="54"/>
    </row>
    <row r="41" customFormat="false" ht="12.75" hidden="false" customHeight="false" outlineLevel="0" collapsed="false">
      <c r="B41" s="54"/>
      <c r="C41" s="68" t="n">
        <f aca="false">E40</f>
        <v>1</v>
      </c>
      <c r="D41" s="67" t="n">
        <f aca="false">VLOOKUP(C41,$C$16:$D$33,2)</f>
        <v>1849</v>
      </c>
      <c r="E41" s="68" t="n">
        <v>12</v>
      </c>
      <c r="F41" s="69" t="str">
        <f aca="false">VLOOKUP(E41,$C$16:$D$33,2)</f>
        <v>Red Lion</v>
      </c>
      <c r="G41" s="73" t="n">
        <f aca="false">INDEX($E$16:$V$33,C41,E41)</f>
        <v>0.06</v>
      </c>
      <c r="H41" s="71" t="n">
        <f aca="false">G41*$C$10</f>
        <v>0.3</v>
      </c>
      <c r="I41" s="72" t="n">
        <f aca="false">INDEX($E$117:$K$133,E41,$C$4)</f>
        <v>3.5</v>
      </c>
      <c r="J41" s="72" t="n">
        <f aca="false">(-1*(H41*$C$7))+((I41)*$C$8)</f>
        <v>1.6</v>
      </c>
      <c r="K41" s="54"/>
    </row>
    <row r="42" customFormat="false" ht="12.75" hidden="false" customHeight="false" outlineLevel="0" collapsed="false">
      <c r="B42" s="54"/>
      <c r="C42" s="68" t="n">
        <f aca="false">E41</f>
        <v>12</v>
      </c>
      <c r="D42" s="67" t="str">
        <f aca="false">VLOOKUP(C42,$C$16:$D$33,2)</f>
        <v>Red Lion</v>
      </c>
      <c r="E42" s="68" t="n">
        <v>7</v>
      </c>
      <c r="F42" s="69" t="str">
        <f aca="false">VLOOKUP(E42,$C$16:$D$33,2)</f>
        <v>Leela Lounge</v>
      </c>
      <c r="G42" s="73" t="n">
        <f aca="false">INDEX($E$16:$V$33,E42,C42)</f>
        <v>0.11</v>
      </c>
      <c r="H42" s="71" t="n">
        <f aca="false">G42*$C$10</f>
        <v>0.55</v>
      </c>
      <c r="I42" s="72" t="n">
        <f aca="false">INDEX($E$117:$K$133,E42,$C$4)</f>
        <v>3.5</v>
      </c>
      <c r="J42" s="72" t="n">
        <f aca="false">(-1*(H42*$C$7))+((I42)*$C$8)</f>
        <v>1.475</v>
      </c>
      <c r="K42" s="54"/>
    </row>
    <row r="43" customFormat="false" ht="13.5" hidden="false" customHeight="false" outlineLevel="0" collapsed="false">
      <c r="B43" s="54"/>
      <c r="C43" s="68" t="n">
        <f aca="false">E42</f>
        <v>7</v>
      </c>
      <c r="D43" s="67" t="str">
        <f aca="false">VLOOKUP(C43,$C$16:$D$33,2)</f>
        <v>Leela Lounge</v>
      </c>
      <c r="E43" s="68" t="n">
        <f aca="false">C40</f>
        <v>18</v>
      </c>
      <c r="F43" s="69" t="str">
        <f aca="false">VLOOKUP(E43,$C$16:$D$33,2)</f>
        <v>School</v>
      </c>
      <c r="G43" s="70" t="n">
        <f aca="false">INDEX($E$16:$V$33,E43,C43)</f>
        <v>0.14</v>
      </c>
      <c r="H43" s="71"/>
      <c r="I43" s="74"/>
      <c r="J43" s="74"/>
      <c r="K43" s="54"/>
    </row>
    <row r="44" customFormat="false" ht="13.5" hidden="false" customHeight="false" outlineLevel="0" collapsed="false">
      <c r="B44" s="54"/>
      <c r="C44" s="55"/>
      <c r="D44" s="55"/>
      <c r="E44" s="55"/>
      <c r="F44" s="55"/>
      <c r="G44" s="55"/>
      <c r="H44" s="55"/>
      <c r="I44" s="75" t="s">
        <v>44</v>
      </c>
      <c r="J44" s="76" t="n">
        <f aca="false">SUM(J40:J42)</f>
        <v>4.875</v>
      </c>
      <c r="K44" s="54"/>
    </row>
    <row r="45" customFormat="false" ht="13.5" hidden="false" customHeight="false" outlineLevel="0" collapsed="false">
      <c r="B45" s="54"/>
      <c r="C45" s="56" t="s">
        <v>2</v>
      </c>
      <c r="D45" s="57"/>
      <c r="E45" s="58" t="n">
        <f aca="false">E38+1</f>
        <v>4</v>
      </c>
      <c r="F45" s="55"/>
      <c r="G45" s="55"/>
      <c r="H45" s="55"/>
      <c r="I45" s="55"/>
      <c r="J45" s="55"/>
      <c r="K45" s="54"/>
    </row>
    <row r="46" customFormat="false" ht="25.5" hidden="false" customHeight="false" outlineLevel="0" collapsed="false">
      <c r="B46" s="54"/>
      <c r="C46" s="62" t="s">
        <v>36</v>
      </c>
      <c r="D46" s="62" t="s">
        <v>37</v>
      </c>
      <c r="E46" s="62" t="s">
        <v>38</v>
      </c>
      <c r="F46" s="63" t="s">
        <v>39</v>
      </c>
      <c r="G46" s="63" t="s">
        <v>40</v>
      </c>
      <c r="H46" s="63" t="s">
        <v>41</v>
      </c>
      <c r="I46" s="63" t="s">
        <v>42</v>
      </c>
      <c r="J46" s="63" t="s">
        <v>43</v>
      </c>
      <c r="K46" s="54"/>
    </row>
    <row r="47" customFormat="false" ht="12.75" hidden="false" customHeight="false" outlineLevel="0" collapsed="false">
      <c r="B47" s="54"/>
      <c r="C47" s="66" t="n">
        <v>18</v>
      </c>
      <c r="D47" s="67" t="str">
        <f aca="false">VLOOKUP(C47,$C$16:$D$33,2)</f>
        <v>School</v>
      </c>
      <c r="E47" s="68" t="n">
        <v>14</v>
      </c>
      <c r="F47" s="69" t="str">
        <f aca="false">VLOOKUP(E47,$C$16:$D$33,2)</f>
        <v>Stoned Crow</v>
      </c>
      <c r="G47" s="70" t="n">
        <f aca="false">INDEX($E$16:$V$33,C47,E47)</f>
        <v>0.14</v>
      </c>
      <c r="H47" s="71" t="n">
        <f aca="false">G47*$C$10</f>
        <v>0.7</v>
      </c>
      <c r="I47" s="72" t="n">
        <f aca="false">INDEX($E$117:$K$133,E47,$C$4)</f>
        <v>4</v>
      </c>
      <c r="J47" s="72" t="n">
        <f aca="false">(-1*(H47*$C$7))+((I47)*$C$8)</f>
        <v>1.65</v>
      </c>
      <c r="K47" s="54"/>
      <c r="L47" s="77"/>
    </row>
    <row r="48" customFormat="false" ht="12.75" hidden="false" customHeight="false" outlineLevel="0" collapsed="false">
      <c r="B48" s="54"/>
      <c r="C48" s="68" t="n">
        <f aca="false">E47</f>
        <v>14</v>
      </c>
      <c r="D48" s="67" t="str">
        <f aca="false">VLOOKUP(C48,$C$16:$D$33,2)</f>
        <v>Stoned Crow</v>
      </c>
      <c r="E48" s="68" t="n">
        <v>1</v>
      </c>
      <c r="F48" s="69" t="n">
        <f aca="false">VLOOKUP(E48,$C$16:$D$33,2)</f>
        <v>1849</v>
      </c>
      <c r="G48" s="73" t="n">
        <f aca="false">INDEX($E$16:$U$32,E48,C48)</f>
        <v>0.02</v>
      </c>
      <c r="H48" s="71" t="n">
        <f aca="false">G48*$C$10</f>
        <v>0.1</v>
      </c>
      <c r="I48" s="72" t="n">
        <f aca="false">INDEX($E$117:$K$133,E48,$C$4)</f>
        <v>4.25</v>
      </c>
      <c r="J48" s="72" t="n">
        <f aca="false">(-1*(H48*$C$7))+((I48)*$C$8)</f>
        <v>2.075</v>
      </c>
      <c r="K48" s="54"/>
    </row>
    <row r="49" customFormat="false" ht="12.75" hidden="false" customHeight="false" outlineLevel="0" collapsed="false">
      <c r="B49" s="54"/>
      <c r="C49" s="68" t="n">
        <f aca="false">E48</f>
        <v>1</v>
      </c>
      <c r="D49" s="67" t="n">
        <f aca="false">VLOOKUP(C49,$C$16:$D$33,2)</f>
        <v>1849</v>
      </c>
      <c r="E49" s="68" t="n">
        <v>12</v>
      </c>
      <c r="F49" s="69" t="str">
        <f aca="false">VLOOKUP(E49,$C$16:$D$33,2)</f>
        <v>Red Lion</v>
      </c>
      <c r="G49" s="73" t="n">
        <f aca="false">INDEX($E$16:$U$32,E49,C49)</f>
        <v>0.06</v>
      </c>
      <c r="H49" s="71" t="n">
        <f aca="false">G49*$C$10</f>
        <v>0.3</v>
      </c>
      <c r="I49" s="72" t="n">
        <f aca="false">INDEX($E$117:$K$133,E49,$C$4)</f>
        <v>3.5</v>
      </c>
      <c r="J49" s="72" t="n">
        <f aca="false">(-1*(H49*$C$7))+((I49)*$C$8)</f>
        <v>1.6</v>
      </c>
      <c r="K49" s="54"/>
    </row>
    <row r="50" customFormat="false" ht="12.75" hidden="false" customHeight="false" outlineLevel="0" collapsed="false">
      <c r="B50" s="54"/>
      <c r="C50" s="68" t="n">
        <f aca="false">E49</f>
        <v>12</v>
      </c>
      <c r="D50" s="67" t="str">
        <f aca="false">VLOOKUP(C50,$C$16:$D$33,2)</f>
        <v>Red Lion</v>
      </c>
      <c r="E50" s="68" t="n">
        <v>7</v>
      </c>
      <c r="F50" s="69" t="str">
        <f aca="false">VLOOKUP(E50,$C$16:$D$33,2)</f>
        <v>Leela Lounge</v>
      </c>
      <c r="G50" s="73" t="n">
        <f aca="false">INDEX($E$16:$U$32,E50,C50)</f>
        <v>0.11</v>
      </c>
      <c r="H50" s="71" t="n">
        <f aca="false">G50*$C$10</f>
        <v>0.55</v>
      </c>
      <c r="I50" s="72" t="n">
        <f aca="false">INDEX($E$117:$K$133,E50,$C$4)</f>
        <v>3.5</v>
      </c>
      <c r="J50" s="72" t="n">
        <f aca="false">(-1*(H50*$C$7))+((I50)*$C$8)</f>
        <v>1.475</v>
      </c>
      <c r="K50" s="54"/>
    </row>
    <row r="51" customFormat="false" ht="13.5" hidden="false" customHeight="false" outlineLevel="0" collapsed="false">
      <c r="B51" s="54"/>
      <c r="C51" s="68" t="n">
        <f aca="false">E50</f>
        <v>7</v>
      </c>
      <c r="D51" s="67" t="str">
        <f aca="false">VLOOKUP(C51,$C$16:$D$33,2)</f>
        <v>Leela Lounge</v>
      </c>
      <c r="E51" s="68" t="n">
        <f aca="false">C47</f>
        <v>18</v>
      </c>
      <c r="F51" s="69" t="str">
        <f aca="false">VLOOKUP(E51,$C$16:$D$33,2)</f>
        <v>School</v>
      </c>
      <c r="G51" s="70"/>
      <c r="H51" s="70"/>
      <c r="I51" s="74"/>
      <c r="J51" s="74"/>
      <c r="K51" s="54"/>
    </row>
    <row r="52" customFormat="false" ht="13.5" hidden="false" customHeight="false" outlineLevel="0" collapsed="false">
      <c r="B52" s="54"/>
      <c r="C52" s="55"/>
      <c r="D52" s="55"/>
      <c r="E52" s="55"/>
      <c r="F52" s="55"/>
      <c r="G52" s="55"/>
      <c r="H52" s="55"/>
      <c r="I52" s="75" t="s">
        <v>44</v>
      </c>
      <c r="J52" s="76" t="n">
        <f aca="false">SUM(J47:J50)</f>
        <v>6.8</v>
      </c>
      <c r="K52" s="54"/>
    </row>
    <row r="53" customFormat="false" ht="13.5" hidden="false" customHeight="false" outlineLevel="0" collapsed="false">
      <c r="B53" s="54"/>
      <c r="C53" s="56" t="s">
        <v>2</v>
      </c>
      <c r="D53" s="57"/>
      <c r="E53" s="58" t="n">
        <f aca="false">E45+1</f>
        <v>5</v>
      </c>
      <c r="F53" s="55"/>
      <c r="G53" s="55"/>
      <c r="H53" s="55"/>
      <c r="I53" s="55"/>
      <c r="J53" s="55"/>
      <c r="K53" s="54"/>
    </row>
    <row r="54" customFormat="false" ht="25.5" hidden="false" customHeight="false" outlineLevel="0" collapsed="false">
      <c r="B54" s="54"/>
      <c r="C54" s="62" t="s">
        <v>36</v>
      </c>
      <c r="D54" s="62" t="s">
        <v>37</v>
      </c>
      <c r="E54" s="62" t="s">
        <v>38</v>
      </c>
      <c r="F54" s="63" t="s">
        <v>39</v>
      </c>
      <c r="G54" s="63" t="s">
        <v>40</v>
      </c>
      <c r="H54" s="63" t="s">
        <v>41</v>
      </c>
      <c r="I54" s="63" t="s">
        <v>42</v>
      </c>
      <c r="J54" s="63" t="s">
        <v>43</v>
      </c>
      <c r="K54" s="54"/>
    </row>
    <row r="55" customFormat="false" ht="12.75" hidden="false" customHeight="false" outlineLevel="0" collapsed="false">
      <c r="B55" s="54"/>
      <c r="C55" s="66" t="n">
        <v>18</v>
      </c>
      <c r="D55" s="67" t="str">
        <f aca="false">VLOOKUP(C55,$C$16:$D$33,2)</f>
        <v>School</v>
      </c>
      <c r="E55" s="68" t="n">
        <v>14</v>
      </c>
      <c r="F55" s="69" t="str">
        <f aca="false">VLOOKUP(E55,$C$16:$D$33,2)</f>
        <v>Stoned Crow</v>
      </c>
      <c r="G55" s="70" t="n">
        <f aca="false">INDEX($E$16:$V$33,C55,E55)</f>
        <v>0.14</v>
      </c>
      <c r="H55" s="71" t="n">
        <f aca="false">G55*$C$10</f>
        <v>0.7</v>
      </c>
      <c r="I55" s="72" t="n">
        <f aca="false">INDEX($E$117:$K$133,E55,$C$4)</f>
        <v>4</v>
      </c>
      <c r="J55" s="72" t="n">
        <f aca="false">(-1*(H55*$C$7))+((I55)*$C$8)</f>
        <v>1.65</v>
      </c>
      <c r="K55" s="54"/>
    </row>
    <row r="56" customFormat="false" ht="12.75" hidden="false" customHeight="false" outlineLevel="0" collapsed="false">
      <c r="B56" s="54"/>
      <c r="C56" s="68" t="n">
        <f aca="false">E55</f>
        <v>14</v>
      </c>
      <c r="D56" s="67" t="str">
        <f aca="false">VLOOKUP(C56,$C$16:$D$33,2)</f>
        <v>Stoned Crow</v>
      </c>
      <c r="E56" s="68" t="n">
        <v>1</v>
      </c>
      <c r="F56" s="69" t="n">
        <f aca="false">VLOOKUP(E56,$C$16:$D$33,2)</f>
        <v>1849</v>
      </c>
      <c r="G56" s="70" t="n">
        <f aca="false">INDEX($E$16:$U$32,E56,C56)</f>
        <v>0.02</v>
      </c>
      <c r="H56" s="71" t="n">
        <f aca="false">G56*$C$10</f>
        <v>0.1</v>
      </c>
      <c r="I56" s="72" t="n">
        <f aca="false">INDEX($E$117:$K$133,E56,$C$4)</f>
        <v>4.25</v>
      </c>
      <c r="J56" s="72" t="n">
        <f aca="false">(-1*(H56*$C$7))+((I56)*$C$8)</f>
        <v>2.075</v>
      </c>
      <c r="K56" s="54"/>
    </row>
    <row r="57" customFormat="false" ht="12.75" hidden="false" customHeight="false" outlineLevel="0" collapsed="false">
      <c r="A57" s="54"/>
      <c r="B57" s="54"/>
      <c r="C57" s="68" t="n">
        <f aca="false">E56</f>
        <v>1</v>
      </c>
      <c r="D57" s="67" t="n">
        <f aca="false">VLOOKUP(C57,$C$16:$D$33,2)</f>
        <v>1849</v>
      </c>
      <c r="E57" s="68" t="n">
        <v>7</v>
      </c>
      <c r="F57" s="69" t="str">
        <f aca="false">VLOOKUP(E57,$C$16:$D$33,2)</f>
        <v>Leela Lounge</v>
      </c>
      <c r="G57" s="70" t="n">
        <f aca="false">INDEX($E$16:$U$32,E57,C57)</f>
        <v>0.08</v>
      </c>
      <c r="H57" s="71" t="n">
        <f aca="false">G57*$C$10</f>
        <v>0.4</v>
      </c>
      <c r="I57" s="72" t="n">
        <f aca="false">INDEX($E$117:$K$133,E57,$C$4)</f>
        <v>3.5</v>
      </c>
      <c r="J57" s="72" t="n">
        <f aca="false">(-1*(H57*$C$7))+((I57)*$C$8)</f>
        <v>1.55</v>
      </c>
      <c r="K57" s="54"/>
    </row>
    <row r="58" customFormat="false" ht="12.75" hidden="false" customHeight="false" outlineLevel="0" collapsed="false">
      <c r="B58" s="54"/>
      <c r="C58" s="68" t="n">
        <f aca="false">E57</f>
        <v>7</v>
      </c>
      <c r="D58" s="67" t="str">
        <f aca="false">VLOOKUP(C58,$C$16:$D$33,2)</f>
        <v>Leela Lounge</v>
      </c>
      <c r="E58" s="68" t="n">
        <v>6</v>
      </c>
      <c r="F58" s="69" t="str">
        <f aca="false">VLOOKUP(E58,$C$16:$D$33,2)</f>
        <v>Josie Woods</v>
      </c>
      <c r="G58" s="70" t="n">
        <f aca="false">INDEX($E$16:$U$32,E58,C58)</f>
        <v>0.21</v>
      </c>
      <c r="H58" s="71" t="n">
        <f aca="false">G58*$C$10</f>
        <v>1.05</v>
      </c>
      <c r="I58" s="72" t="n">
        <f aca="false">INDEX($E$117:$K$133,E58,$C$4)</f>
        <v>3</v>
      </c>
      <c r="J58" s="72" t="n">
        <f aca="false">(-1*(H58*$C$7))+((I58)*$C$8)</f>
        <v>0.975</v>
      </c>
      <c r="K58" s="54"/>
    </row>
    <row r="59" customFormat="false" ht="12.75" hidden="false" customHeight="false" outlineLevel="0" collapsed="false">
      <c r="B59" s="54"/>
      <c r="C59" s="68" t="n">
        <f aca="false">E58</f>
        <v>6</v>
      </c>
      <c r="D59" s="67" t="str">
        <f aca="false">VLOOKUP(C59,$C$16:$D$33,2)</f>
        <v>Josie Woods</v>
      </c>
      <c r="E59" s="68" t="n">
        <v>11</v>
      </c>
      <c r="F59" s="69" t="str">
        <f aca="false">VLOOKUP(E59,$C$16:$D$33,2)</f>
        <v>Pinch</v>
      </c>
      <c r="G59" s="70" t="n">
        <f aca="false">INDEX($E$16:$U$32,E59,C59)</f>
        <v>0.13</v>
      </c>
      <c r="H59" s="71" t="n">
        <f aca="false">G59*$C$10</f>
        <v>0.65</v>
      </c>
      <c r="I59" s="72" t="n">
        <f aca="false">INDEX($E$117:$K$133,E59,$C$4)</f>
        <v>3.5</v>
      </c>
      <c r="J59" s="72" t="n">
        <f aca="false">(-1*(H59*$C$7))+((I59)*$C$8)</f>
        <v>1.425</v>
      </c>
      <c r="K59" s="54"/>
    </row>
    <row r="60" customFormat="false" ht="13.5" hidden="false" customHeight="false" outlineLevel="0" collapsed="false">
      <c r="B60" s="54"/>
      <c r="C60" s="68" t="n">
        <f aca="false">E59</f>
        <v>11</v>
      </c>
      <c r="D60" s="67" t="str">
        <f aca="false">VLOOKUP(C60,$C$16:$D$33,2)</f>
        <v>Pinch</v>
      </c>
      <c r="E60" s="68" t="n">
        <f aca="false">C55</f>
        <v>18</v>
      </c>
      <c r="F60" s="69" t="str">
        <f aca="false">VLOOKUP(E60,$C$16:$D$33,2)</f>
        <v>School</v>
      </c>
      <c r="G60" s="68"/>
      <c r="H60" s="68"/>
      <c r="I60" s="74"/>
      <c r="J60" s="74"/>
      <c r="K60" s="54"/>
    </row>
    <row r="61" customFormat="false" ht="13.5" hidden="false" customHeight="false" outlineLevel="0" collapsed="false">
      <c r="B61" s="54"/>
      <c r="C61" s="55"/>
      <c r="D61" s="55"/>
      <c r="E61" s="55"/>
      <c r="F61" s="55"/>
      <c r="G61" s="55"/>
      <c r="H61" s="55"/>
      <c r="I61" s="75" t="s">
        <v>44</v>
      </c>
      <c r="J61" s="76" t="n">
        <f aca="false">SUM(J55:J59)</f>
        <v>7.675</v>
      </c>
      <c r="K61" s="54"/>
    </row>
    <row r="62" customFormat="false" ht="13.5" hidden="false" customHeight="false" outlineLevel="0" collapsed="false">
      <c r="B62" s="54"/>
      <c r="C62" s="56" t="s">
        <v>2</v>
      </c>
      <c r="D62" s="57"/>
      <c r="E62" s="58" t="n">
        <f aca="false">E53+1</f>
        <v>6</v>
      </c>
      <c r="F62" s="55"/>
      <c r="G62" s="55"/>
      <c r="H62" s="55"/>
      <c r="I62" s="55"/>
      <c r="J62" s="55"/>
      <c r="K62" s="54"/>
    </row>
    <row r="63" customFormat="false" ht="25.5" hidden="false" customHeight="false" outlineLevel="0" collapsed="false">
      <c r="B63" s="54"/>
      <c r="C63" s="62" t="s">
        <v>36</v>
      </c>
      <c r="D63" s="62" t="s">
        <v>37</v>
      </c>
      <c r="E63" s="62" t="s">
        <v>38</v>
      </c>
      <c r="F63" s="63" t="s">
        <v>39</v>
      </c>
      <c r="G63" s="63" t="s">
        <v>40</v>
      </c>
      <c r="H63" s="63" t="s">
        <v>41</v>
      </c>
      <c r="I63" s="63" t="s">
        <v>42</v>
      </c>
      <c r="J63" s="63" t="s">
        <v>43</v>
      </c>
      <c r="K63" s="54"/>
    </row>
    <row r="64" customFormat="false" ht="12.75" hidden="false" customHeight="false" outlineLevel="0" collapsed="false">
      <c r="B64" s="54"/>
      <c r="C64" s="66" t="n">
        <v>18</v>
      </c>
      <c r="D64" s="67" t="str">
        <f aca="false">VLOOKUP(C64,$C$16:$D$33,2)</f>
        <v>School</v>
      </c>
      <c r="E64" s="68" t="n">
        <v>14</v>
      </c>
      <c r="F64" s="69" t="str">
        <f aca="false">VLOOKUP(E64,$C$16:$D$33,2)</f>
        <v>Stoned Crow</v>
      </c>
      <c r="G64" s="70" t="n">
        <f aca="false">INDEX($E$16:$V$33,C64,E64)</f>
        <v>0.14</v>
      </c>
      <c r="H64" s="71" t="n">
        <f aca="false">G64*$C$10</f>
        <v>0.7</v>
      </c>
      <c r="I64" s="72" t="n">
        <f aca="false">INDEX($E$117:$K$133,E64,$C$4)</f>
        <v>4</v>
      </c>
      <c r="J64" s="72" t="n">
        <f aca="false">(-1*(H64*$C$7))+((I64)*$C$8)</f>
        <v>1.65</v>
      </c>
      <c r="K64" s="54"/>
    </row>
    <row r="65" customFormat="false" ht="12.75" hidden="false" customHeight="false" outlineLevel="0" collapsed="false">
      <c r="B65" s="54"/>
      <c r="C65" s="68" t="n">
        <f aca="false">E64</f>
        <v>14</v>
      </c>
      <c r="D65" s="67" t="str">
        <f aca="false">VLOOKUP(C65,$C$16:$D$33,2)</f>
        <v>Stoned Crow</v>
      </c>
      <c r="E65" s="68" t="n">
        <v>1</v>
      </c>
      <c r="F65" s="69" t="n">
        <f aca="false">VLOOKUP(E65,$C$16:$D$33,2)</f>
        <v>1849</v>
      </c>
      <c r="G65" s="70" t="n">
        <f aca="false">INDEX($E$16:$U$32,E65,C65)</f>
        <v>0.02</v>
      </c>
      <c r="H65" s="71" t="n">
        <f aca="false">G65*$C$10</f>
        <v>0.1</v>
      </c>
      <c r="I65" s="72" t="n">
        <f aca="false">INDEX($E$117:$K$133,E65,$C$4)</f>
        <v>4.25</v>
      </c>
      <c r="J65" s="72" t="n">
        <f aca="false">(-1*(H65*$C$7))+((I65)*$C$8)</f>
        <v>2.075</v>
      </c>
      <c r="K65" s="54"/>
    </row>
    <row r="66" customFormat="false" ht="12.75" hidden="false" customHeight="false" outlineLevel="0" collapsed="false">
      <c r="B66" s="54"/>
      <c r="C66" s="68" t="n">
        <f aca="false">E65</f>
        <v>1</v>
      </c>
      <c r="D66" s="67" t="n">
        <f aca="false">VLOOKUP(C66,$C$16:$D$33,2)</f>
        <v>1849</v>
      </c>
      <c r="E66" s="68" t="n">
        <v>12</v>
      </c>
      <c r="F66" s="69" t="str">
        <f aca="false">VLOOKUP(E66,$C$16:$D$33,2)</f>
        <v>Red Lion</v>
      </c>
      <c r="G66" s="70" t="n">
        <f aca="false">INDEX($E$16:$U$32,E66,C66)</f>
        <v>0.06</v>
      </c>
      <c r="H66" s="71" t="n">
        <f aca="false">G66*$C$10</f>
        <v>0.3</v>
      </c>
      <c r="I66" s="72" t="n">
        <f aca="false">INDEX($E$117:$K$133,E66,$C$4)</f>
        <v>3.5</v>
      </c>
      <c r="J66" s="72" t="n">
        <f aca="false">(-1*(H66*$C$7))+((I66)*$C$8)</f>
        <v>1.6</v>
      </c>
      <c r="K66" s="54"/>
    </row>
    <row r="67" customFormat="false" ht="12.75" hidden="false" customHeight="false" outlineLevel="0" collapsed="false">
      <c r="B67" s="54"/>
      <c r="C67" s="68" t="n">
        <f aca="false">E66</f>
        <v>12</v>
      </c>
      <c r="D67" s="67" t="str">
        <f aca="false">VLOOKUP(C67,$C$16:$D$33,2)</f>
        <v>Red Lion</v>
      </c>
      <c r="E67" s="68" t="n">
        <v>6</v>
      </c>
      <c r="F67" s="69" t="str">
        <f aca="false">VLOOKUP(E67,$C$16:$D$33,2)</f>
        <v>Josie Woods</v>
      </c>
      <c r="G67" s="70" t="n">
        <f aca="false">INDEX($E$16:$U$32,E67,C67)</f>
        <v>0.29</v>
      </c>
      <c r="H67" s="71" t="n">
        <f aca="false">G67*$C$10</f>
        <v>1.45</v>
      </c>
      <c r="I67" s="72" t="n">
        <f aca="false">INDEX($E$117:$K$133,E67,$C$4)</f>
        <v>3</v>
      </c>
      <c r="J67" s="72" t="n">
        <f aca="false">(-1*(H67*$C$7))+((I67)*$C$8)</f>
        <v>0.775</v>
      </c>
      <c r="K67" s="54"/>
    </row>
    <row r="68" customFormat="false" ht="12.75" hidden="false" customHeight="false" outlineLevel="0" collapsed="false">
      <c r="B68" s="54"/>
      <c r="C68" s="68" t="n">
        <f aca="false">E67</f>
        <v>6</v>
      </c>
      <c r="D68" s="67" t="str">
        <f aca="false">VLOOKUP(C68,$C$16:$D$33,2)</f>
        <v>Josie Woods</v>
      </c>
      <c r="E68" s="68" t="n">
        <v>11</v>
      </c>
      <c r="F68" s="69" t="str">
        <f aca="false">VLOOKUP(E68,$C$16:$D$33,2)</f>
        <v>Pinch</v>
      </c>
      <c r="G68" s="70" t="n">
        <f aca="false">INDEX($E$16:$U$32,E68,C68)</f>
        <v>0.13</v>
      </c>
      <c r="H68" s="71" t="n">
        <f aca="false">G68*$C$10</f>
        <v>0.65</v>
      </c>
      <c r="I68" s="72" t="n">
        <f aca="false">INDEX($E$117:$K$133,E68,$C$4)</f>
        <v>3.5</v>
      </c>
      <c r="J68" s="72" t="n">
        <f aca="false">(-1*(H68*$C$7))+((I68)*$C$8)</f>
        <v>1.425</v>
      </c>
      <c r="K68" s="54"/>
    </row>
    <row r="69" customFormat="false" ht="12.75" hidden="false" customHeight="false" outlineLevel="0" collapsed="false">
      <c r="B69" s="54"/>
      <c r="C69" s="68" t="n">
        <f aca="false">E68</f>
        <v>11</v>
      </c>
      <c r="D69" s="67" t="str">
        <f aca="false">VLOOKUP(C69,$C$16:$D$33,2)</f>
        <v>Pinch</v>
      </c>
      <c r="E69" s="68" t="n">
        <v>7</v>
      </c>
      <c r="F69" s="69" t="str">
        <f aca="false">VLOOKUP(E69,$C$16:$D$33,2)</f>
        <v>Leela Lounge</v>
      </c>
      <c r="G69" s="70" t="n">
        <f aca="false">INDEX($E$16:$U$32,E69,C69)</f>
        <v>0.34</v>
      </c>
      <c r="H69" s="71" t="n">
        <f aca="false">G69*$C$10</f>
        <v>1.7</v>
      </c>
      <c r="I69" s="72" t="n">
        <f aca="false">INDEX($E$117:$K$133,E69,$C$4)</f>
        <v>3.5</v>
      </c>
      <c r="J69" s="72" t="n">
        <f aca="false">(-1*(H69*$C$7))+((I69)*$C$8)</f>
        <v>0.9</v>
      </c>
      <c r="K69" s="54"/>
    </row>
    <row r="70" customFormat="false" ht="13.5" hidden="false" customHeight="false" outlineLevel="0" collapsed="false">
      <c r="B70" s="54"/>
      <c r="C70" s="68" t="n">
        <f aca="false">E69</f>
        <v>7</v>
      </c>
      <c r="D70" s="67" t="str">
        <f aca="false">VLOOKUP(C70,$C$16:$D$33,2)</f>
        <v>Leela Lounge</v>
      </c>
      <c r="E70" s="68" t="n">
        <f aca="false">C64</f>
        <v>18</v>
      </c>
      <c r="F70" s="69" t="str">
        <f aca="false">VLOOKUP(E70,$C$16:$D$33,2)</f>
        <v>School</v>
      </c>
      <c r="G70" s="68"/>
      <c r="H70" s="68"/>
      <c r="I70" s="74"/>
      <c r="J70" s="74"/>
      <c r="K70" s="54"/>
    </row>
    <row r="71" customFormat="false" ht="13.5" hidden="false" customHeight="false" outlineLevel="0" collapsed="false">
      <c r="B71" s="54"/>
      <c r="C71" s="55"/>
      <c r="D71" s="55"/>
      <c r="E71" s="55"/>
      <c r="F71" s="55"/>
      <c r="G71" s="55"/>
      <c r="H71" s="55"/>
      <c r="I71" s="75" t="s">
        <v>44</v>
      </c>
      <c r="J71" s="76" t="n">
        <f aca="false">SUM(J64:J69)</f>
        <v>8.425</v>
      </c>
      <c r="K71" s="54"/>
    </row>
    <row r="72" customFormat="false" ht="13.5" hidden="false" customHeight="false" outlineLevel="0" collapsed="false">
      <c r="B72" s="54"/>
      <c r="C72" s="56" t="s">
        <v>2</v>
      </c>
      <c r="D72" s="57"/>
      <c r="E72" s="58" t="n">
        <f aca="false">E62+1</f>
        <v>7</v>
      </c>
      <c r="F72" s="55"/>
      <c r="G72" s="55"/>
      <c r="H72" s="55"/>
      <c r="I72" s="55"/>
      <c r="J72" s="55"/>
      <c r="K72" s="54"/>
    </row>
    <row r="73" customFormat="false" ht="25.5" hidden="false" customHeight="false" outlineLevel="0" collapsed="false">
      <c r="B73" s="54"/>
      <c r="C73" s="62" t="s">
        <v>36</v>
      </c>
      <c r="D73" s="62" t="s">
        <v>37</v>
      </c>
      <c r="E73" s="62" t="s">
        <v>38</v>
      </c>
      <c r="F73" s="63" t="s">
        <v>39</v>
      </c>
      <c r="G73" s="63" t="s">
        <v>40</v>
      </c>
      <c r="H73" s="63" t="s">
        <v>41</v>
      </c>
      <c r="I73" s="63" t="s">
        <v>42</v>
      </c>
      <c r="J73" s="63" t="s">
        <v>43</v>
      </c>
      <c r="K73" s="54"/>
    </row>
    <row r="74" customFormat="false" ht="12.75" hidden="false" customHeight="false" outlineLevel="0" collapsed="false">
      <c r="B74" s="54"/>
      <c r="C74" s="66" t="n">
        <v>18</v>
      </c>
      <c r="D74" s="67" t="str">
        <f aca="false">VLOOKUP(C74,$C$16:$D$33,2)</f>
        <v>School</v>
      </c>
      <c r="E74" s="68" t="n">
        <v>2</v>
      </c>
      <c r="F74" s="69" t="str">
        <f aca="false">VLOOKUP(E74,$C$16:$D$33,2)</f>
        <v>Bar 13</v>
      </c>
      <c r="G74" s="70" t="n">
        <f aca="false">INDEX($E$16:$V$33,C74,E74)</f>
        <v>0.12</v>
      </c>
      <c r="H74" s="71" t="n">
        <f aca="false">G74*$C$10</f>
        <v>0.6</v>
      </c>
      <c r="I74" s="72" t="n">
        <f aca="false">INDEX($E$117:$K$133,E74,$C$4)</f>
        <v>4</v>
      </c>
      <c r="J74" s="72" t="n">
        <f aca="false">(-1*(H74*$C$7))+((I74)*$C$8)</f>
        <v>1.7</v>
      </c>
      <c r="K74" s="54"/>
    </row>
    <row r="75" customFormat="false" ht="12.75" hidden="false" customHeight="false" outlineLevel="0" collapsed="false">
      <c r="B75" s="54"/>
      <c r="C75" s="68" t="n">
        <f aca="false">E74</f>
        <v>2</v>
      </c>
      <c r="D75" s="67" t="str">
        <f aca="false">VLOOKUP(C75,$C$16:$D$33,2)</f>
        <v>Bar 13</v>
      </c>
      <c r="E75" s="68" t="n">
        <v>9</v>
      </c>
      <c r="F75" s="69" t="str">
        <f aca="false">VLOOKUP(E75,$C$16:$D$33,2)</f>
        <v>Off the Wagon</v>
      </c>
      <c r="G75" s="70" t="n">
        <f aca="false">INDEX($E$16:$U$32,E75,C75)</f>
        <v>0.22</v>
      </c>
      <c r="H75" s="71" t="n">
        <f aca="false">G75*$C$10</f>
        <v>1.1</v>
      </c>
      <c r="I75" s="72" t="n">
        <f aca="false">INDEX($E$117:$K$133,E75,$C$4)</f>
        <v>3</v>
      </c>
      <c r="J75" s="72" t="n">
        <f aca="false">(-1*(H75*$C$7))+((I75)*$C$8)</f>
        <v>0.95</v>
      </c>
      <c r="K75" s="54"/>
    </row>
    <row r="76" customFormat="false" ht="12.75" hidden="false" customHeight="false" outlineLevel="0" collapsed="false">
      <c r="B76" s="54"/>
      <c r="C76" s="68" t="n">
        <f aca="false">E75</f>
        <v>9</v>
      </c>
      <c r="D76" s="67" t="str">
        <f aca="false">VLOOKUP(C76,$C$16:$D$33,2)</f>
        <v>Off the Wagon</v>
      </c>
      <c r="E76" s="68" t="n">
        <v>11</v>
      </c>
      <c r="F76" s="69" t="str">
        <f aca="false">VLOOKUP(E76,$C$16:$D$33,2)</f>
        <v>Pinch</v>
      </c>
      <c r="G76" s="70" t="n">
        <f aca="false">INDEX($E$16:$U$32,E76,C76)</f>
        <v>0.03</v>
      </c>
      <c r="H76" s="71" t="n">
        <f aca="false">G76*$C$10</f>
        <v>0.15</v>
      </c>
      <c r="I76" s="72" t="n">
        <f aca="false">INDEX($E$117:$K$133,E76,$C$4)</f>
        <v>3.5</v>
      </c>
      <c r="J76" s="72" t="n">
        <f aca="false">(-1*(H76*$C$7))+((I76)*$C$8)</f>
        <v>1.675</v>
      </c>
      <c r="K76" s="54"/>
    </row>
    <row r="77" customFormat="false" ht="12.75" hidden="false" customHeight="false" outlineLevel="0" collapsed="false">
      <c r="B77" s="54"/>
      <c r="C77" s="68" t="n">
        <f aca="false">E76</f>
        <v>11</v>
      </c>
      <c r="D77" s="67" t="str">
        <f aca="false">VLOOKUP(C77,$C$16:$D$33,2)</f>
        <v>Pinch</v>
      </c>
      <c r="E77" s="68" t="n">
        <v>7</v>
      </c>
      <c r="F77" s="69" t="str">
        <f aca="false">VLOOKUP(E77,$C$16:$D$33,2)</f>
        <v>Leela Lounge</v>
      </c>
      <c r="G77" s="70" t="n">
        <f aca="false">INDEX($E$16:$U$32,E77,C77)</f>
        <v>0.34</v>
      </c>
      <c r="H77" s="71" t="n">
        <f aca="false">G77*$C$10</f>
        <v>1.7</v>
      </c>
      <c r="I77" s="72" t="n">
        <f aca="false">INDEX($E$117:$K$133,E77,$C$4)</f>
        <v>3.5</v>
      </c>
      <c r="J77" s="72" t="n">
        <f aca="false">(-1*(H77*$C$7))+((I77)*$C$8)</f>
        <v>0.9</v>
      </c>
      <c r="K77" s="54"/>
    </row>
    <row r="78" customFormat="false" ht="12.75" hidden="false" customHeight="false" outlineLevel="0" collapsed="false">
      <c r="B78" s="54"/>
      <c r="C78" s="68" t="n">
        <f aca="false">E77</f>
        <v>7</v>
      </c>
      <c r="D78" s="67" t="str">
        <f aca="false">VLOOKUP(C78,$C$16:$D$33,2)</f>
        <v>Leela Lounge</v>
      </c>
      <c r="E78" s="68" t="n">
        <v>1</v>
      </c>
      <c r="F78" s="69" t="n">
        <f aca="false">VLOOKUP(E78,$C$16:$D$33,2)</f>
        <v>1849</v>
      </c>
      <c r="G78" s="70" t="n">
        <f aca="false">INDEX($E$16:$U$32,E78,C78)</f>
        <v>0.08</v>
      </c>
      <c r="H78" s="71" t="n">
        <f aca="false">G78*$C$10</f>
        <v>0.4</v>
      </c>
      <c r="I78" s="72" t="n">
        <f aca="false">INDEX($E$117:$K$133,E78,$C$4)</f>
        <v>4.25</v>
      </c>
      <c r="J78" s="72" t="n">
        <f aca="false">(-1*(H78*$C$7))+((I78)*$C$8)</f>
        <v>1.925</v>
      </c>
      <c r="K78" s="54"/>
    </row>
    <row r="79" customFormat="false" ht="12.75" hidden="false" customHeight="false" outlineLevel="0" collapsed="false">
      <c r="B79" s="54"/>
      <c r="C79" s="68" t="n">
        <f aca="false">E78</f>
        <v>1</v>
      </c>
      <c r="D79" s="67" t="n">
        <f aca="false">VLOOKUP(C79,$C$16:$D$33,2)</f>
        <v>1849</v>
      </c>
      <c r="E79" s="68" t="n">
        <v>12</v>
      </c>
      <c r="F79" s="69" t="str">
        <f aca="false">VLOOKUP(E79,$C$16:$D$33,2)</f>
        <v>Red Lion</v>
      </c>
      <c r="G79" s="70" t="n">
        <f aca="false">INDEX($E$16:$U$32,E79,C79)</f>
        <v>0.06</v>
      </c>
      <c r="H79" s="71" t="n">
        <f aca="false">G79*$C$10</f>
        <v>0.3</v>
      </c>
      <c r="I79" s="72" t="n">
        <f aca="false">INDEX($E$117:$K$133,E79,$C$4)</f>
        <v>3.5</v>
      </c>
      <c r="J79" s="72" t="n">
        <f aca="false">(-1*(H79*$C$7))+((I79)*$C$8)</f>
        <v>1.6</v>
      </c>
      <c r="K79" s="54"/>
    </row>
    <row r="80" customFormat="false" ht="12.75" hidden="false" customHeight="false" outlineLevel="0" collapsed="false">
      <c r="B80" s="54"/>
      <c r="C80" s="68" t="n">
        <f aca="false">E79</f>
        <v>12</v>
      </c>
      <c r="D80" s="67" t="str">
        <f aca="false">VLOOKUP(C80,$C$16:$D$33,2)</f>
        <v>Red Lion</v>
      </c>
      <c r="E80" s="68" t="n">
        <v>14</v>
      </c>
      <c r="F80" s="69" t="str">
        <f aca="false">VLOOKUP(E80,$C$16:$D$33,2)</f>
        <v>Stoned Crow</v>
      </c>
      <c r="G80" s="70" t="n">
        <f aca="false">INDEX($E$16:$U$32,E80,C80)</f>
        <v>0.05</v>
      </c>
      <c r="H80" s="71" t="n">
        <f aca="false">G80*$C$10</f>
        <v>0.25</v>
      </c>
      <c r="I80" s="72" t="n">
        <f aca="false">INDEX($E$117:$K$133,E80,$C$4)</f>
        <v>4</v>
      </c>
      <c r="J80" s="72" t="n">
        <f aca="false">(-1*(H80*$C$7))+((I80)*$C$8)</f>
        <v>1.875</v>
      </c>
      <c r="K80" s="54"/>
    </row>
    <row r="81" customFormat="false" ht="13.5" hidden="false" customHeight="false" outlineLevel="0" collapsed="false">
      <c r="B81" s="54"/>
      <c r="C81" s="68" t="n">
        <f aca="false">E80</f>
        <v>14</v>
      </c>
      <c r="D81" s="67" t="str">
        <f aca="false">VLOOKUP(C81,$C$16:$D$33,2)</f>
        <v>Stoned Crow</v>
      </c>
      <c r="E81" s="68" t="n">
        <f aca="false">C74</f>
        <v>18</v>
      </c>
      <c r="F81" s="69" t="str">
        <f aca="false">VLOOKUP(E81,$C$16:$D$33,2)</f>
        <v>School</v>
      </c>
      <c r="G81" s="68"/>
      <c r="H81" s="68"/>
      <c r="I81" s="74"/>
      <c r="J81" s="74"/>
      <c r="K81" s="54"/>
    </row>
    <row r="82" customFormat="false" ht="13.5" hidden="false" customHeight="false" outlineLevel="0" collapsed="false">
      <c r="B82" s="54"/>
      <c r="C82" s="55"/>
      <c r="D82" s="55"/>
      <c r="E82" s="55"/>
      <c r="F82" s="55"/>
      <c r="G82" s="55"/>
      <c r="H82" s="55"/>
      <c r="I82" s="75" t="s">
        <v>44</v>
      </c>
      <c r="J82" s="76" t="n">
        <f aca="false">SUM(J74:J80)</f>
        <v>10.625</v>
      </c>
      <c r="K82" s="54"/>
    </row>
    <row r="83" customFormat="false" ht="13.5" hidden="false" customHeight="false" outlineLevel="0" collapsed="false">
      <c r="B83" s="54"/>
      <c r="C83" s="56" t="s">
        <v>2</v>
      </c>
      <c r="D83" s="57"/>
      <c r="E83" s="58" t="n">
        <f aca="false">E72+1</f>
        <v>8</v>
      </c>
      <c r="F83" s="55"/>
      <c r="G83" s="55"/>
      <c r="H83" s="55"/>
      <c r="I83" s="55"/>
      <c r="J83" s="55"/>
      <c r="K83" s="54"/>
    </row>
    <row r="84" customFormat="false" ht="25.5" hidden="false" customHeight="false" outlineLevel="0" collapsed="false">
      <c r="B84" s="54"/>
      <c r="C84" s="62" t="s">
        <v>36</v>
      </c>
      <c r="D84" s="62" t="s">
        <v>37</v>
      </c>
      <c r="E84" s="62" t="s">
        <v>38</v>
      </c>
      <c r="F84" s="63" t="s">
        <v>39</v>
      </c>
      <c r="G84" s="63" t="s">
        <v>40</v>
      </c>
      <c r="H84" s="63" t="s">
        <v>41</v>
      </c>
      <c r="I84" s="63" t="s">
        <v>42</v>
      </c>
      <c r="J84" s="63" t="s">
        <v>43</v>
      </c>
      <c r="K84" s="54"/>
    </row>
    <row r="85" customFormat="false" ht="12.75" hidden="false" customHeight="false" outlineLevel="0" collapsed="false">
      <c r="B85" s="54"/>
      <c r="C85" s="66" t="n">
        <v>18</v>
      </c>
      <c r="D85" s="67" t="str">
        <f aca="false">VLOOKUP(C85,$C$16:$D$33,2)</f>
        <v>School</v>
      </c>
      <c r="E85" s="68" t="n">
        <v>12</v>
      </c>
      <c r="F85" s="69" t="str">
        <f aca="false">VLOOKUP(E85,$C$16:$D$33,2)</f>
        <v>Red Lion</v>
      </c>
      <c r="G85" s="70" t="n">
        <f aca="false">INDEX($E$16:$V$33,C85,E85)</f>
        <v>0.18</v>
      </c>
      <c r="H85" s="71" t="n">
        <f aca="false">G85*$C$10</f>
        <v>0.9</v>
      </c>
      <c r="I85" s="72" t="n">
        <f aca="false">INDEX($E$117:$K$133,E85,$C$4)</f>
        <v>3.5</v>
      </c>
      <c r="J85" s="72" t="n">
        <f aca="false">(-1*(H85*$C$7))+((I85)*$C$8)</f>
        <v>1.3</v>
      </c>
      <c r="K85" s="54"/>
    </row>
    <row r="86" customFormat="false" ht="12.75" hidden="false" customHeight="false" outlineLevel="0" collapsed="false">
      <c r="B86" s="54"/>
      <c r="C86" s="68" t="n">
        <f aca="false">E85</f>
        <v>12</v>
      </c>
      <c r="D86" s="67" t="str">
        <f aca="false">VLOOKUP(C86,$C$16:$D$33,2)</f>
        <v>Red Lion</v>
      </c>
      <c r="E86" s="68" t="n">
        <v>14</v>
      </c>
      <c r="F86" s="69" t="str">
        <f aca="false">VLOOKUP(E86,$C$16:$D$33,2)</f>
        <v>Stoned Crow</v>
      </c>
      <c r="G86" s="70" t="n">
        <f aca="false">INDEX($E$16:$U$32,E86,C86)</f>
        <v>0.05</v>
      </c>
      <c r="H86" s="71" t="n">
        <f aca="false">G86*$C$10</f>
        <v>0.25</v>
      </c>
      <c r="I86" s="72" t="n">
        <f aca="false">INDEX($E$117:$K$133,E86,$C$4)</f>
        <v>4</v>
      </c>
      <c r="J86" s="72" t="n">
        <f aca="false">(-1*(H86*$C$7))+((I86)*$C$8)</f>
        <v>1.875</v>
      </c>
      <c r="K86" s="54"/>
    </row>
    <row r="87" customFormat="false" ht="12.75" hidden="false" customHeight="false" outlineLevel="0" collapsed="false">
      <c r="B87" s="54"/>
      <c r="C87" s="68" t="n">
        <f aca="false">E86</f>
        <v>14</v>
      </c>
      <c r="D87" s="67" t="str">
        <f aca="false">VLOOKUP(C87,$C$16:$D$33,2)</f>
        <v>Stoned Crow</v>
      </c>
      <c r="E87" s="68" t="n">
        <v>1</v>
      </c>
      <c r="F87" s="69" t="n">
        <f aca="false">VLOOKUP(E87,$C$16:$D$33,2)</f>
        <v>1849</v>
      </c>
      <c r="G87" s="73" t="n">
        <f aca="false">INDEX($E$16:$U$32,E87,C87)</f>
        <v>0.02</v>
      </c>
      <c r="H87" s="71" t="n">
        <f aca="false">G87*$C$10</f>
        <v>0.1</v>
      </c>
      <c r="I87" s="72" t="n">
        <f aca="false">INDEX($E$117:$K$133,E87,$C$4)</f>
        <v>4.25</v>
      </c>
      <c r="J87" s="72" t="n">
        <f aca="false">(-1*(H87*$C$7))+((I87)*$C$8)</f>
        <v>2.075</v>
      </c>
      <c r="K87" s="54"/>
    </row>
    <row r="88" customFormat="false" ht="12.75" hidden="false" customHeight="false" outlineLevel="0" collapsed="false">
      <c r="B88" s="54"/>
      <c r="C88" s="68" t="n">
        <f aca="false">E87</f>
        <v>1</v>
      </c>
      <c r="D88" s="67" t="n">
        <f aca="false">VLOOKUP(C88,$C$16:$D$33,2)</f>
        <v>1849</v>
      </c>
      <c r="E88" s="68" t="n">
        <v>7</v>
      </c>
      <c r="F88" s="69" t="str">
        <f aca="false">VLOOKUP(E88,$C$16:$D$33,2)</f>
        <v>Leela Lounge</v>
      </c>
      <c r="G88" s="70" t="n">
        <f aca="false">INDEX($E$16:$U$32,E88,C88)</f>
        <v>0.08</v>
      </c>
      <c r="H88" s="71" t="n">
        <f aca="false">G88*$C$10</f>
        <v>0.4</v>
      </c>
      <c r="I88" s="72" t="n">
        <f aca="false">INDEX($E$117:$K$133,E88,$C$4)</f>
        <v>3.5</v>
      </c>
      <c r="J88" s="72" t="n">
        <f aca="false">(-1*(H88*$C$7))+((I88)*$C$8)</f>
        <v>1.55</v>
      </c>
      <c r="K88" s="54"/>
    </row>
    <row r="89" customFormat="false" ht="12.75" hidden="false" customHeight="false" outlineLevel="0" collapsed="false">
      <c r="B89" s="54"/>
      <c r="C89" s="68" t="n">
        <f aca="false">E88</f>
        <v>7</v>
      </c>
      <c r="D89" s="67" t="str">
        <f aca="false">VLOOKUP(C89,$C$16:$D$33,2)</f>
        <v>Leela Lounge</v>
      </c>
      <c r="E89" s="68" t="n">
        <v>6</v>
      </c>
      <c r="F89" s="69" t="str">
        <f aca="false">VLOOKUP(E89,$C$16:$D$33,2)</f>
        <v>Josie Woods</v>
      </c>
      <c r="G89" s="70" t="n">
        <f aca="false">INDEX($E$16:$U$32,E89,C89)</f>
        <v>0.21</v>
      </c>
      <c r="H89" s="71" t="n">
        <f aca="false">G89*$C$10</f>
        <v>1.05</v>
      </c>
      <c r="I89" s="72" t="n">
        <f aca="false">INDEX($E$117:$K$133,E89,$C$4)</f>
        <v>3</v>
      </c>
      <c r="J89" s="72" t="n">
        <f aca="false">(-1*(H89*$C$7))+((I89)*$C$8)</f>
        <v>0.975</v>
      </c>
      <c r="K89" s="54"/>
    </row>
    <row r="90" customFormat="false" ht="12.75" hidden="false" customHeight="false" outlineLevel="0" collapsed="false">
      <c r="B90" s="54"/>
      <c r="C90" s="68" t="n">
        <f aca="false">E89</f>
        <v>6</v>
      </c>
      <c r="D90" s="67" t="str">
        <f aca="false">VLOOKUP(C90,$C$16:$D$33,2)</f>
        <v>Josie Woods</v>
      </c>
      <c r="E90" s="68" t="n">
        <v>9</v>
      </c>
      <c r="F90" s="69" t="str">
        <f aca="false">VLOOKUP(E90,$C$16:$D$33,2)</f>
        <v>Off the Wagon</v>
      </c>
      <c r="G90" s="70" t="n">
        <f aca="false">INDEX($E$16:$U$32,E90,C90)</f>
        <v>0.16</v>
      </c>
      <c r="H90" s="71" t="n">
        <f aca="false">G90*$C$10</f>
        <v>0.8</v>
      </c>
      <c r="I90" s="72" t="n">
        <f aca="false">INDEX($E$117:$K$133,E90,$C$4)</f>
        <v>3</v>
      </c>
      <c r="J90" s="72" t="n">
        <f aca="false">(-1*(H90*$C$7))+((I90)*$C$8)</f>
        <v>1.1</v>
      </c>
      <c r="K90" s="54"/>
    </row>
    <row r="91" customFormat="false" ht="12.75" hidden="false" customHeight="false" outlineLevel="0" collapsed="false">
      <c r="B91" s="54"/>
      <c r="C91" s="68" t="n">
        <f aca="false">E90</f>
        <v>9</v>
      </c>
      <c r="D91" s="67" t="str">
        <f aca="false">VLOOKUP(C91,$C$16:$D$33,2)</f>
        <v>Off the Wagon</v>
      </c>
      <c r="E91" s="68" t="n">
        <v>10</v>
      </c>
      <c r="F91" s="69" t="str">
        <f aca="false">VLOOKUP(E91,$C$16:$D$33,2)</f>
        <v>Phebe's</v>
      </c>
      <c r="G91" s="70" t="n">
        <f aca="false">INDEX($E$16:$U$32,E91,C91)</f>
        <v>0.02</v>
      </c>
      <c r="H91" s="71" t="n">
        <f aca="false">G91*$C$10</f>
        <v>0.1</v>
      </c>
      <c r="I91" s="72" t="n">
        <f aca="false">INDEX($E$117:$K$133,E91,$C$4)</f>
        <v>3</v>
      </c>
      <c r="J91" s="72" t="n">
        <f aca="false">(-1*(H91*$C$7))+((I91)*$C$8)</f>
        <v>1.45</v>
      </c>
      <c r="K91" s="54"/>
    </row>
    <row r="92" customFormat="false" ht="12.75" hidden="false" customHeight="false" outlineLevel="0" collapsed="false">
      <c r="B92" s="54"/>
      <c r="C92" s="68" t="n">
        <f aca="false">E91</f>
        <v>10</v>
      </c>
      <c r="D92" s="67" t="str">
        <f aca="false">VLOOKUP(C92,$C$16:$D$33,2)</f>
        <v>Phebe's</v>
      </c>
      <c r="E92" s="68" t="n">
        <v>11</v>
      </c>
      <c r="F92" s="69" t="str">
        <f aca="false">VLOOKUP(E92,$C$16:$D$33,2)</f>
        <v>Pinch</v>
      </c>
      <c r="G92" s="70" t="n">
        <f aca="false">INDEX($E$16:$U$32,E92,C92)</f>
        <v>0.05</v>
      </c>
      <c r="H92" s="71" t="n">
        <f aca="false">G92*$C$10</f>
        <v>0.25</v>
      </c>
      <c r="I92" s="72" t="n">
        <f aca="false">INDEX($E$117:$K$133,E92,$C$4)</f>
        <v>3.5</v>
      </c>
      <c r="J92" s="72" t="n">
        <f aca="false">(-1*(H92*$C$7))+((I92)*$C$8)</f>
        <v>1.625</v>
      </c>
      <c r="K92" s="54"/>
    </row>
    <row r="93" customFormat="false" ht="13.5" hidden="false" customHeight="false" outlineLevel="0" collapsed="false">
      <c r="B93" s="54"/>
      <c r="C93" s="68" t="n">
        <f aca="false">E92</f>
        <v>11</v>
      </c>
      <c r="D93" s="67" t="str">
        <f aca="false">VLOOKUP(C93,$C$16:$D$33,2)</f>
        <v>Pinch</v>
      </c>
      <c r="E93" s="68" t="n">
        <f aca="false">C85</f>
        <v>18</v>
      </c>
      <c r="F93" s="69" t="str">
        <f aca="false">VLOOKUP(E93,$C$16:$D$33,2)</f>
        <v>School</v>
      </c>
      <c r="G93" s="68"/>
      <c r="H93" s="68"/>
      <c r="I93" s="74"/>
      <c r="J93" s="74"/>
      <c r="K93" s="54"/>
    </row>
    <row r="94" customFormat="false" ht="13.5" hidden="false" customHeight="false" outlineLevel="0" collapsed="false">
      <c r="B94" s="54"/>
      <c r="C94" s="55"/>
      <c r="D94" s="55"/>
      <c r="E94" s="55"/>
      <c r="F94" s="55"/>
      <c r="G94" s="55"/>
      <c r="H94" s="55"/>
      <c r="I94" s="75" t="s">
        <v>44</v>
      </c>
      <c r="J94" s="76" t="n">
        <f aca="false">SUM(J85:J92)</f>
        <v>11.95</v>
      </c>
      <c r="K94" s="54"/>
    </row>
    <row r="95" customFormat="false" ht="13.5" hidden="false" customHeight="false" outlineLevel="0" collapsed="false">
      <c r="B95" s="54"/>
      <c r="C95" s="56" t="s">
        <v>2</v>
      </c>
      <c r="D95" s="57"/>
      <c r="E95" s="58" t="n">
        <f aca="false">E83+1</f>
        <v>9</v>
      </c>
      <c r="F95" s="78"/>
      <c r="G95" s="55"/>
      <c r="H95" s="55"/>
      <c r="I95" s="55"/>
      <c r="J95" s="55"/>
      <c r="K95" s="54"/>
    </row>
    <row r="96" customFormat="false" ht="25.5" hidden="false" customHeight="false" outlineLevel="0" collapsed="false">
      <c r="B96" s="54"/>
      <c r="C96" s="62" t="s">
        <v>36</v>
      </c>
      <c r="D96" s="62" t="s">
        <v>37</v>
      </c>
      <c r="E96" s="62" t="s">
        <v>38</v>
      </c>
      <c r="F96" s="63" t="s">
        <v>39</v>
      </c>
      <c r="G96" s="63" t="s">
        <v>40</v>
      </c>
      <c r="H96" s="63" t="s">
        <v>41</v>
      </c>
      <c r="I96" s="63" t="s">
        <v>42</v>
      </c>
      <c r="J96" s="63" t="s">
        <v>43</v>
      </c>
      <c r="K96" s="54"/>
    </row>
    <row r="97" customFormat="false" ht="12.75" hidden="false" customHeight="false" outlineLevel="0" collapsed="false">
      <c r="B97" s="54"/>
      <c r="C97" s="66" t="n">
        <v>18</v>
      </c>
      <c r="D97" s="67" t="str">
        <f aca="false">VLOOKUP(C97,$C$16:$D$33,2)</f>
        <v>School</v>
      </c>
      <c r="E97" s="68" t="n">
        <v>15</v>
      </c>
      <c r="F97" s="69" t="str">
        <f aca="false">VLOOKUP(E97,$C$16:$D$33,2)</f>
        <v>Swift</v>
      </c>
      <c r="G97" s="70" t="n">
        <f aca="false">INDEX($E$16:$V$33,C97,E97)</f>
        <v>0.35</v>
      </c>
      <c r="H97" s="71" t="n">
        <f aca="false">G97*$C$10</f>
        <v>1.75</v>
      </c>
      <c r="I97" s="72" t="n">
        <f aca="false">INDEX($E$117:$K$133,E97,$C$4)</f>
        <v>3</v>
      </c>
      <c r="J97" s="72" t="n">
        <f aca="false">(-1*(H97*$C$7))+((I97)*$C$8)</f>
        <v>0.625</v>
      </c>
      <c r="K97" s="54"/>
    </row>
    <row r="98" customFormat="false" ht="12.75" hidden="false" customHeight="false" outlineLevel="0" collapsed="false">
      <c r="B98" s="54"/>
      <c r="C98" s="68" t="n">
        <f aca="false">E97</f>
        <v>15</v>
      </c>
      <c r="D98" s="67" t="str">
        <f aca="false">VLOOKUP(C98,$C$16:$D$33,2)</f>
        <v>Swift</v>
      </c>
      <c r="E98" s="68" t="n">
        <v>14</v>
      </c>
      <c r="F98" s="69" t="str">
        <f aca="false">VLOOKUP(E98,$C$16:$D$33,2)</f>
        <v>Stoned Crow</v>
      </c>
      <c r="G98" s="70" t="n">
        <f aca="false">INDEX($E$16:$U$32,E98,C98)</f>
        <v>0.33</v>
      </c>
      <c r="H98" s="71" t="n">
        <f aca="false">G98*$C$10</f>
        <v>1.65</v>
      </c>
      <c r="I98" s="72" t="n">
        <f aca="false">INDEX($E$117:$K$133,E98,$C$4)</f>
        <v>4</v>
      </c>
      <c r="J98" s="72" t="n">
        <f aca="false">(-1*(H98*$C$7))+((I98)*$C$8)</f>
        <v>1.175</v>
      </c>
      <c r="K98" s="54"/>
    </row>
    <row r="99" customFormat="false" ht="12.75" hidden="false" customHeight="false" outlineLevel="0" collapsed="false">
      <c r="B99" s="54"/>
      <c r="C99" s="68" t="n">
        <f aca="false">E98</f>
        <v>14</v>
      </c>
      <c r="D99" s="67" t="str">
        <f aca="false">VLOOKUP(C99,$C$16:$D$33,2)</f>
        <v>Stoned Crow</v>
      </c>
      <c r="E99" s="68" t="n">
        <v>7</v>
      </c>
      <c r="F99" s="69" t="str">
        <f aca="false">VLOOKUP(E99,$C$16:$D$33,2)</f>
        <v>Leela Lounge</v>
      </c>
      <c r="G99" s="70" t="n">
        <f aca="false">INDEX($E$16:$U$32,E99,C99)</f>
        <v>0.06</v>
      </c>
      <c r="H99" s="71" t="n">
        <f aca="false">G99*$C$10</f>
        <v>0.3</v>
      </c>
      <c r="I99" s="72" t="n">
        <f aca="false">INDEX($E$117:$K$133,E99,$C$4)</f>
        <v>3.5</v>
      </c>
      <c r="J99" s="72" t="n">
        <f aca="false">(-1*(H99*$C$7))+((I99)*$C$8)</f>
        <v>1.6</v>
      </c>
      <c r="K99" s="54"/>
    </row>
    <row r="100" customFormat="false" ht="12.75" hidden="false" customHeight="false" outlineLevel="0" collapsed="false">
      <c r="B100" s="54"/>
      <c r="C100" s="68" t="n">
        <f aca="false">E99</f>
        <v>7</v>
      </c>
      <c r="D100" s="67" t="str">
        <f aca="false">VLOOKUP(C100,$C$16:$D$33,2)</f>
        <v>Leela Lounge</v>
      </c>
      <c r="E100" s="68" t="n">
        <v>1</v>
      </c>
      <c r="F100" s="69" t="n">
        <f aca="false">VLOOKUP(E100,$C$16:$D$33,2)</f>
        <v>1849</v>
      </c>
      <c r="G100" s="70" t="n">
        <f aca="false">INDEX($E$16:$U$32,E100,C100)</f>
        <v>0.08</v>
      </c>
      <c r="H100" s="71" t="n">
        <f aca="false">G100*$C$10</f>
        <v>0.4</v>
      </c>
      <c r="I100" s="72" t="n">
        <f aca="false">INDEX($E$117:$K$133,E100,$C$4)</f>
        <v>4.25</v>
      </c>
      <c r="J100" s="72" t="n">
        <f aca="false">(-1*(H100*$C$7))+((I100)*$C$8)</f>
        <v>1.925</v>
      </c>
      <c r="K100" s="54"/>
    </row>
    <row r="101" customFormat="false" ht="12.75" hidden="false" customHeight="false" outlineLevel="0" collapsed="false">
      <c r="C101" s="68" t="n">
        <f aca="false">E100</f>
        <v>1</v>
      </c>
      <c r="D101" s="67" t="n">
        <f aca="false">VLOOKUP(C101,$C$16:$D$33,2)</f>
        <v>1849</v>
      </c>
      <c r="E101" s="68" t="n">
        <v>12</v>
      </c>
      <c r="F101" s="69" t="str">
        <f aca="false">VLOOKUP(E101,$C$16:$D$33,2)</f>
        <v>Red Lion</v>
      </c>
      <c r="G101" s="70" t="n">
        <f aca="false">INDEX($E$16:$U$32,E101,C101)</f>
        <v>0.06</v>
      </c>
      <c r="H101" s="71" t="n">
        <f aca="false">G101*$C$10</f>
        <v>0.3</v>
      </c>
      <c r="I101" s="72" t="n">
        <f aca="false">INDEX($E$117:$K$133,E101,$C$4)</f>
        <v>3.5</v>
      </c>
      <c r="J101" s="72" t="n">
        <f aca="false">(-1*(H101*$C$7))+((I101)*$C$8)</f>
        <v>1.6</v>
      </c>
      <c r="K101" s="54"/>
    </row>
    <row r="102" customFormat="false" ht="12.75" hidden="false" customHeight="false" outlineLevel="0" collapsed="false">
      <c r="C102" s="68" t="n">
        <f aca="false">E101</f>
        <v>12</v>
      </c>
      <c r="D102" s="67" t="str">
        <f aca="false">VLOOKUP(C102,$C$16:$D$33,2)</f>
        <v>Red Lion</v>
      </c>
      <c r="E102" s="68" t="n">
        <v>2</v>
      </c>
      <c r="F102" s="69" t="str">
        <f aca="false">VLOOKUP(E102,$C$16:$D$33,2)</f>
        <v>Bar 13</v>
      </c>
      <c r="G102" s="70" t="n">
        <f aca="false">INDEX($E$16:$U$32,E102,C102)</f>
        <v>0.28</v>
      </c>
      <c r="H102" s="71" t="n">
        <f aca="false">G102*$C$10</f>
        <v>1.4</v>
      </c>
      <c r="I102" s="72" t="n">
        <f aca="false">INDEX($E$117:$K$133,E102,$C$4)</f>
        <v>4</v>
      </c>
      <c r="J102" s="72" t="n">
        <f aca="false">(-1*(H102*$C$7))+((I102)*$C$8)</f>
        <v>1.3</v>
      </c>
      <c r="K102" s="54"/>
    </row>
    <row r="103" customFormat="false" ht="12.75" hidden="false" customHeight="false" outlineLevel="0" collapsed="false">
      <c r="C103" s="68" t="n">
        <f aca="false">E102</f>
        <v>2</v>
      </c>
      <c r="D103" s="67" t="str">
        <f aca="false">VLOOKUP(C103,$C$16:$D$33,2)</f>
        <v>Bar 13</v>
      </c>
      <c r="E103" s="68" t="n">
        <v>11</v>
      </c>
      <c r="F103" s="69" t="str">
        <f aca="false">VLOOKUP(E103,$C$16:$D$33,2)</f>
        <v>Pinch</v>
      </c>
      <c r="G103" s="70" t="n">
        <f aca="false">INDEX($E$16:$U$32,E103,C103)</f>
        <v>0.2</v>
      </c>
      <c r="H103" s="71" t="n">
        <f aca="false">G103*$C$10</f>
        <v>1</v>
      </c>
      <c r="I103" s="72" t="n">
        <f aca="false">INDEX($E$117:$K$133,E103,$C$4)</f>
        <v>3.5</v>
      </c>
      <c r="J103" s="72" t="n">
        <f aca="false">(-1*(H103*$C$7))+((I103)*$C$8)</f>
        <v>1.25</v>
      </c>
      <c r="K103" s="54"/>
    </row>
    <row r="104" customFormat="false" ht="12.75" hidden="false" customHeight="false" outlineLevel="0" collapsed="false">
      <c r="B104" s="79"/>
      <c r="C104" s="68" t="n">
        <f aca="false">E103</f>
        <v>11</v>
      </c>
      <c r="D104" s="67" t="str">
        <f aca="false">VLOOKUP(C104,$C$16:$D$33,2)</f>
        <v>Pinch</v>
      </c>
      <c r="E104" s="68" t="n">
        <v>6</v>
      </c>
      <c r="F104" s="69" t="str">
        <f aca="false">VLOOKUP(E104,$C$16:$D$33,2)</f>
        <v>Josie Woods</v>
      </c>
      <c r="G104" s="70" t="n">
        <f aca="false">INDEX($E$16:$U$32,E104,C104)</f>
        <v>0.13</v>
      </c>
      <c r="H104" s="71" t="n">
        <f aca="false">G104*$C$10</f>
        <v>0.65</v>
      </c>
      <c r="I104" s="72" t="n">
        <f aca="false">INDEX($E$117:$K$133,E104,$C$4)</f>
        <v>3</v>
      </c>
      <c r="J104" s="72" t="n">
        <f aca="false">(-1*(H104*$C$7))+((I104)*$C$8)</f>
        <v>1.175</v>
      </c>
      <c r="K104" s="54"/>
    </row>
    <row r="105" customFormat="false" ht="12.75" hidden="false" customHeight="false" outlineLevel="0" collapsed="false">
      <c r="C105" s="68" t="n">
        <f aca="false">E104</f>
        <v>6</v>
      </c>
      <c r="D105" s="67" t="str">
        <f aca="false">VLOOKUP(C105,$C$16:$D$33,2)</f>
        <v>Josie Woods</v>
      </c>
      <c r="E105" s="68" t="n">
        <v>10</v>
      </c>
      <c r="F105" s="69" t="str">
        <f aca="false">VLOOKUP(E105,$C$16:$D$33,2)</f>
        <v>Phebe's</v>
      </c>
      <c r="G105" s="73" t="n">
        <f aca="false">INDEX($E$16:$U$32,E105,C105)</f>
        <v>0.18</v>
      </c>
      <c r="H105" s="71" t="n">
        <f aca="false">G105*$C$10</f>
        <v>0.9</v>
      </c>
      <c r="I105" s="72" t="n">
        <f aca="false">INDEX($E$117:$K$133,E105,$C$4)</f>
        <v>3</v>
      </c>
      <c r="J105" s="72" t="n">
        <f aca="false">(-1*(H105*$C$7))+((I105)*$C$8)</f>
        <v>1.05</v>
      </c>
      <c r="K105" s="54"/>
    </row>
    <row r="106" customFormat="false" ht="13.5" hidden="false" customHeight="false" outlineLevel="0" collapsed="false">
      <c r="C106" s="68" t="n">
        <f aca="false">E105</f>
        <v>10</v>
      </c>
      <c r="D106" s="67" t="str">
        <f aca="false">VLOOKUP(C106,$C$16:$D$33,2)</f>
        <v>Phebe's</v>
      </c>
      <c r="E106" s="66" t="n">
        <v>18</v>
      </c>
      <c r="F106" s="69" t="str">
        <f aca="false">VLOOKUP(E106,$C$16:$D$33,2)</f>
        <v>School</v>
      </c>
      <c r="G106" s="68"/>
      <c r="H106" s="68"/>
      <c r="I106" s="74"/>
      <c r="J106" s="74"/>
      <c r="K106" s="54"/>
    </row>
    <row r="107" customFormat="false" ht="13.5" hidden="false" customHeight="false" outlineLevel="0" collapsed="false">
      <c r="C107" s="55"/>
      <c r="D107" s="55"/>
      <c r="E107" s="55"/>
      <c r="F107" s="55"/>
      <c r="G107" s="55"/>
      <c r="H107" s="55"/>
      <c r="I107" s="75" t="s">
        <v>44</v>
      </c>
      <c r="J107" s="76" t="n">
        <f aca="false">SUM(J97:J105)</f>
        <v>11.7</v>
      </c>
      <c r="K107" s="54"/>
    </row>
    <row r="108" customFormat="false" ht="12.75" hidden="false" customHeight="false" outlineLevel="0" collapsed="false">
      <c r="C108" s="55"/>
      <c r="D108" s="55"/>
      <c r="E108" s="55"/>
      <c r="F108" s="55"/>
      <c r="G108" s="55"/>
      <c r="H108" s="55"/>
      <c r="I108" s="55"/>
      <c r="J108" s="55"/>
      <c r="K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</row>
    <row r="112" customFormat="false" ht="12.75" hidden="false" customHeight="false" outlineLevel="0" collapsed="false">
      <c r="C112" s="0" t="s">
        <v>45</v>
      </c>
      <c r="E112" s="80" t="n">
        <v>6.5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C115" s="4" t="s">
        <v>46</v>
      </c>
      <c r="D115" s="18"/>
      <c r="E115" s="18" t="s">
        <v>47</v>
      </c>
      <c r="F115" s="18" t="s">
        <v>48</v>
      </c>
      <c r="G115" s="18" t="s">
        <v>49</v>
      </c>
      <c r="H115" s="18" t="s">
        <v>50</v>
      </c>
      <c r="I115" s="18" t="s">
        <v>51</v>
      </c>
      <c r="J115" s="18" t="s">
        <v>52</v>
      </c>
      <c r="K115" s="81" t="s">
        <v>53</v>
      </c>
      <c r="W115" s="0"/>
    </row>
    <row r="116" customFormat="false" ht="12.75" hidden="false" customHeight="false" outlineLevel="0" collapsed="false">
      <c r="C116" s="6" t="s">
        <v>16</v>
      </c>
      <c r="D116" s="23" t="s">
        <v>17</v>
      </c>
      <c r="E116" s="23" t="n">
        <v>1</v>
      </c>
      <c r="F116" s="23" t="n">
        <v>2</v>
      </c>
      <c r="G116" s="23" t="n">
        <v>3</v>
      </c>
      <c r="H116" s="82" t="n">
        <v>4</v>
      </c>
      <c r="I116" s="82" t="n">
        <v>5</v>
      </c>
      <c r="J116" s="82" t="n">
        <v>6</v>
      </c>
      <c r="K116" s="83" t="n">
        <v>7</v>
      </c>
      <c r="W116" s="0"/>
    </row>
    <row r="117" customFormat="false" ht="12.75" hidden="false" customHeight="false" outlineLevel="0" collapsed="false">
      <c r="C117" s="6" t="n">
        <v>1</v>
      </c>
      <c r="D117" s="49" t="n">
        <v>1849</v>
      </c>
      <c r="E117" s="84" t="n">
        <f aca="false">IF(E137&gt;$E$112,0,$E$112-E137)</f>
        <v>4.25</v>
      </c>
      <c r="F117" s="84" t="n">
        <f aca="false">IF(F137&gt;$E$112,0,$E$112-F137)</f>
        <v>4.25</v>
      </c>
      <c r="G117" s="84" t="n">
        <f aca="false">IF(G137&gt;$E$112,0,$E$112-G137)</f>
        <v>4.25</v>
      </c>
      <c r="H117" s="84" t="n">
        <f aca="false">IF(H137&gt;$E$112,0,$E$112-H137)</f>
        <v>4.25</v>
      </c>
      <c r="I117" s="84" t="n">
        <f aca="false">IF(I137&gt;$E$112,0,$E$112-I137)</f>
        <v>4.25</v>
      </c>
      <c r="J117" s="84" t="n">
        <f aca="false">IF(J137&gt;$E$112,0,$E$112-J137)</f>
        <v>4.25</v>
      </c>
      <c r="K117" s="85" t="n">
        <f aca="false">IF(K137&gt;$E$112,0,$E$112-K137)</f>
        <v>4.25</v>
      </c>
      <c r="W117" s="0"/>
    </row>
    <row r="118" customFormat="false" ht="12.75" hidden="false" customHeight="false" outlineLevel="0" collapsed="false">
      <c r="C118" s="6" t="n">
        <f aca="false">C117+1</f>
        <v>2</v>
      </c>
      <c r="D118" s="49" t="s">
        <v>18</v>
      </c>
      <c r="E118" s="84" t="n">
        <f aca="false">IF(E138&gt;$E$112,0,$E$112-E138)</f>
        <v>4</v>
      </c>
      <c r="F118" s="84" t="n">
        <f aca="false">IF(F138&gt;$E$112,0,$E$112-F138)</f>
        <v>4</v>
      </c>
      <c r="G118" s="84" t="n">
        <f aca="false">IF(G138&gt;$E$112,0,$E$112-G138)</f>
        <v>4</v>
      </c>
      <c r="H118" s="84" t="n">
        <f aca="false">IF(H138&gt;$E$112,0,$E$112-H138)</f>
        <v>4</v>
      </c>
      <c r="I118" s="84" t="n">
        <f aca="false">IF(I138&gt;$E$112,0,$E$112-I138)</f>
        <v>4</v>
      </c>
      <c r="J118" s="84" t="n">
        <f aca="false">IF(J138&gt;$E$112,0,$E$112-J138)</f>
        <v>1.5</v>
      </c>
      <c r="K118" s="85" t="n">
        <f aca="false">IF(K138&gt;$E$112,0,$E$112-K138)</f>
        <v>1.5</v>
      </c>
      <c r="W118" s="0"/>
    </row>
    <row r="119" customFormat="false" ht="12.75" hidden="false" customHeight="false" outlineLevel="0" collapsed="false">
      <c r="C119" s="6" t="n">
        <f aca="false">C118+1</f>
        <v>3</v>
      </c>
      <c r="D119" s="49" t="s">
        <v>19</v>
      </c>
      <c r="E119" s="84" t="n">
        <f aca="false">IF(E139&gt;$E$112,0,$E$112-E139)</f>
        <v>0.5</v>
      </c>
      <c r="F119" s="84" t="n">
        <f aca="false">IF(F139&gt;$E$112,0,$E$112-F139)</f>
        <v>0.5</v>
      </c>
      <c r="G119" s="84" t="n">
        <f aca="false">IF(G139&gt;$E$112,0,$E$112-G139)</f>
        <v>0.5</v>
      </c>
      <c r="H119" s="84" t="n">
        <f aca="false">IF(H139&gt;$E$112,0,$E$112-H139)</f>
        <v>0.5</v>
      </c>
      <c r="I119" s="84" t="n">
        <f aca="false">IF(I139&gt;$E$112,0,$E$112-I139)</f>
        <v>0.5</v>
      </c>
      <c r="J119" s="84" t="n">
        <f aca="false">IF(J139&gt;$E$112,0,$E$112-J139)</f>
        <v>0.5</v>
      </c>
      <c r="K119" s="85" t="n">
        <f aca="false">IF(K139&gt;$E$112,0,$E$112-K139)</f>
        <v>0.5</v>
      </c>
      <c r="W119" s="0"/>
    </row>
    <row r="120" customFormat="false" ht="12.75" hidden="false" customHeight="false" outlineLevel="0" collapsed="false">
      <c r="C120" s="6" t="n">
        <f aca="false">C119+1</f>
        <v>4</v>
      </c>
      <c r="D120" s="49" t="s">
        <v>20</v>
      </c>
      <c r="E120" s="84" t="n">
        <f aca="false">IF(E140&gt;$E$112,0,$E$112-E140)</f>
        <v>0.5</v>
      </c>
      <c r="F120" s="84" t="n">
        <f aca="false">IF(F140&gt;$E$112,0,$E$112-F140)</f>
        <v>0.5</v>
      </c>
      <c r="G120" s="84" t="n">
        <f aca="false">IF(G140&gt;$E$112,0,$E$112-G140)</f>
        <v>0.5</v>
      </c>
      <c r="H120" s="84" t="n">
        <f aca="false">IF(H140&gt;$E$112,0,$E$112-H140)</f>
        <v>0.5</v>
      </c>
      <c r="I120" s="84" t="n">
        <f aca="false">IF(I140&gt;$E$112,0,$E$112-I140)</f>
        <v>0.5</v>
      </c>
      <c r="J120" s="84" t="n">
        <f aca="false">IF(J140&gt;$E$112,0,$E$112-J140)</f>
        <v>0.5</v>
      </c>
      <c r="K120" s="85" t="n">
        <f aca="false">IF(K140&gt;$E$112,0,$E$112-K140)</f>
        <v>0.5</v>
      </c>
      <c r="W120" s="0"/>
    </row>
    <row r="121" customFormat="false" ht="12.75" hidden="false" customHeight="false" outlineLevel="0" collapsed="false">
      <c r="C121" s="6" t="n">
        <f aca="false">C120+1</f>
        <v>5</v>
      </c>
      <c r="D121" s="49" t="s">
        <v>21</v>
      </c>
      <c r="E121" s="84" t="n">
        <f aca="false">IF(E141&gt;$E$112,0,$E$112-E141)</f>
        <v>1.5</v>
      </c>
      <c r="F121" s="84" t="n">
        <f aca="false">IF(F141&gt;$E$112,0,$E$112-F141)</f>
        <v>1.5</v>
      </c>
      <c r="G121" s="84" t="n">
        <f aca="false">IF(G141&gt;$E$112,0,$E$112-G141)</f>
        <v>1.5</v>
      </c>
      <c r="H121" s="84" t="n">
        <f aca="false">IF(H141&gt;$E$112,0,$E$112-H141)</f>
        <v>1.5</v>
      </c>
      <c r="I121" s="84" t="n">
        <f aca="false">IF(I141&gt;$E$112,0,$E$112-I141)</f>
        <v>1.5</v>
      </c>
      <c r="J121" s="84" t="n">
        <f aca="false">IF(J141&gt;$E$112,0,$E$112-J141)</f>
        <v>1.5</v>
      </c>
      <c r="K121" s="85" t="n">
        <f aca="false">IF(K141&gt;$E$112,0,$E$112-K141)</f>
        <v>1.5</v>
      </c>
      <c r="W121" s="0"/>
    </row>
    <row r="122" customFormat="false" ht="12.75" hidden="false" customHeight="false" outlineLevel="0" collapsed="false">
      <c r="C122" s="6" t="n">
        <f aca="false">C121+1</f>
        <v>6</v>
      </c>
      <c r="D122" s="49" t="s">
        <v>22</v>
      </c>
      <c r="E122" s="84" t="n">
        <f aca="false">IF(E142&gt;$E$112,0,$E$112-E142)</f>
        <v>3</v>
      </c>
      <c r="F122" s="84" t="n">
        <f aca="false">IF(F142&gt;$E$112,0,$E$112-F142)</f>
        <v>3</v>
      </c>
      <c r="G122" s="84" t="n">
        <f aca="false">IF(G142&gt;$E$112,0,$E$112-G142)</f>
        <v>3</v>
      </c>
      <c r="H122" s="84" t="n">
        <f aca="false">IF(H142&gt;$E$112,0,$E$112-H142)</f>
        <v>3</v>
      </c>
      <c r="I122" s="84" t="n">
        <f aca="false">IF(I142&gt;$E$112,0,$E$112-I142)</f>
        <v>3</v>
      </c>
      <c r="J122" s="84" t="n">
        <f aca="false">IF(J142&gt;$E$112,0,$E$112-J142)</f>
        <v>0</v>
      </c>
      <c r="K122" s="85" t="n">
        <f aca="false">IF(K142&gt;$E$112,0,$E$112-K142)</f>
        <v>0</v>
      </c>
      <c r="W122" s="0"/>
    </row>
    <row r="123" customFormat="false" ht="12.75" hidden="false" customHeight="false" outlineLevel="0" collapsed="false">
      <c r="C123" s="6" t="n">
        <f aca="false">C122+1</f>
        <v>7</v>
      </c>
      <c r="D123" s="49" t="s">
        <v>23</v>
      </c>
      <c r="E123" s="84" t="n">
        <f aca="false">IF(E143&gt;$E$112,0,$E$112-E143)</f>
        <v>3.5</v>
      </c>
      <c r="F123" s="84" t="n">
        <f aca="false">IF(F143&gt;$E$112,0,$E$112-F143)</f>
        <v>3.5</v>
      </c>
      <c r="G123" s="84" t="n">
        <f aca="false">IF(G143&gt;$E$112,0,$E$112-G143)</f>
        <v>3.5</v>
      </c>
      <c r="H123" s="84" t="n">
        <f aca="false">IF(H143&gt;$E$112,0,$E$112-H143)</f>
        <v>3.5</v>
      </c>
      <c r="I123" s="84" t="n">
        <f aca="false">IF(I143&gt;$E$112,0,$E$112-I143)</f>
        <v>3.5</v>
      </c>
      <c r="J123" s="84" t="n">
        <f aca="false">IF(J143&gt;$E$112,0,$E$112-J143)</f>
        <v>3.5</v>
      </c>
      <c r="K123" s="85" t="n">
        <f aca="false">IF(K143&gt;$E$112,0,$E$112-K143)</f>
        <v>3.5</v>
      </c>
      <c r="W123" s="0"/>
    </row>
    <row r="124" customFormat="false" ht="12.75" hidden="false" customHeight="false" outlineLevel="0" collapsed="false">
      <c r="C124" s="6" t="n">
        <f aca="false">C123+1</f>
        <v>8</v>
      </c>
      <c r="D124" s="49" t="s">
        <v>24</v>
      </c>
      <c r="E124" s="84" t="n">
        <f aca="false">IF(E144&gt;$E$112,0,$E$112-E144)</f>
        <v>1.5</v>
      </c>
      <c r="F124" s="84" t="n">
        <f aca="false">IF(F144&gt;$E$112,0,$E$112-F144)</f>
        <v>1.5</v>
      </c>
      <c r="G124" s="84" t="n">
        <f aca="false">IF(G144&gt;$E$112,0,$E$112-G144)</f>
        <v>1.5</v>
      </c>
      <c r="H124" s="84" t="n">
        <f aca="false">IF(H144&gt;$E$112,0,$E$112-H144)</f>
        <v>1.5</v>
      </c>
      <c r="I124" s="84" t="n">
        <f aca="false">IF(I144&gt;$E$112,0,$E$112-I144)</f>
        <v>1.5</v>
      </c>
      <c r="J124" s="84" t="n">
        <f aca="false">IF(J144&gt;$E$112,0,$E$112-J144)</f>
        <v>1.5</v>
      </c>
      <c r="K124" s="85" t="n">
        <f aca="false">IF(K144&gt;$E$112,0,$E$112-K144)</f>
        <v>1.5</v>
      </c>
      <c r="W124" s="0"/>
    </row>
    <row r="125" customFormat="false" ht="12.75" hidden="false" customHeight="false" outlineLevel="0" collapsed="false">
      <c r="C125" s="6" t="n">
        <f aca="false">C124+1</f>
        <v>9</v>
      </c>
      <c r="D125" s="49" t="s">
        <v>25</v>
      </c>
      <c r="E125" s="84" t="n">
        <f aca="false">IF(E145&gt;$E$112,0,$E$112-E145)</f>
        <v>3</v>
      </c>
      <c r="F125" s="84" t="n">
        <f aca="false">IF(F145&gt;$E$112,0,$E$112-F145)</f>
        <v>3</v>
      </c>
      <c r="G125" s="84" t="n">
        <f aca="false">IF(G145&gt;$E$112,0,$E$112-G145)</f>
        <v>3</v>
      </c>
      <c r="H125" s="84" t="n">
        <f aca="false">IF(H145&gt;$E$112,0,$E$112-H145)</f>
        <v>3</v>
      </c>
      <c r="I125" s="84" t="n">
        <f aca="false">IF(I145&gt;$E$112,0,$E$112-I145)</f>
        <v>3</v>
      </c>
      <c r="J125" s="84" t="n">
        <f aca="false">IF(J145&gt;$E$112,0,$E$112-J145)</f>
        <v>3</v>
      </c>
      <c r="K125" s="85" t="n">
        <f aca="false">IF(K145&gt;$E$112,0,$E$112-K145)</f>
        <v>3</v>
      </c>
      <c r="W125" s="0"/>
    </row>
    <row r="126" customFormat="false" ht="12.75" hidden="false" customHeight="false" outlineLevel="0" collapsed="false">
      <c r="C126" s="6" t="n">
        <f aca="false">C125+1</f>
        <v>10</v>
      </c>
      <c r="D126" s="49" t="s">
        <v>26</v>
      </c>
      <c r="E126" s="84" t="n">
        <f aca="false">IF(E146&gt;$E$112,0,$E$112-E146)</f>
        <v>3</v>
      </c>
      <c r="F126" s="84" t="n">
        <f aca="false">IF(F146&gt;$E$112,0,$E$112-F146)</f>
        <v>3</v>
      </c>
      <c r="G126" s="84" t="n">
        <f aca="false">IF(G146&gt;$E$112,0,$E$112-G146)</f>
        <v>3</v>
      </c>
      <c r="H126" s="84" t="n">
        <f aca="false">IF(H146&gt;$E$112,0,$E$112-H146)</f>
        <v>0</v>
      </c>
      <c r="I126" s="84" t="n">
        <f aca="false">IF(I146&gt;$E$112,0,$E$112-I146)</f>
        <v>0</v>
      </c>
      <c r="J126" s="84" t="n">
        <f aca="false">IF(J146&gt;$E$112,0,$E$112-J146)</f>
        <v>0</v>
      </c>
      <c r="K126" s="85" t="n">
        <f aca="false">IF(K146&gt;$E$112,0,$E$112-K146)</f>
        <v>3</v>
      </c>
      <c r="W126" s="0"/>
    </row>
    <row r="127" customFormat="false" ht="12.75" hidden="false" customHeight="false" outlineLevel="0" collapsed="false">
      <c r="C127" s="6" t="n">
        <f aca="false">C126+1</f>
        <v>11</v>
      </c>
      <c r="D127" s="49" t="s">
        <v>27</v>
      </c>
      <c r="E127" s="84" t="n">
        <f aca="false">IF(E147&gt;$E$112,0,$E$112-E147)</f>
        <v>3.5</v>
      </c>
      <c r="F127" s="84" t="n">
        <f aca="false">IF(F147&gt;$E$112,0,$E$112-F147)</f>
        <v>3.5</v>
      </c>
      <c r="G127" s="84" t="n">
        <f aca="false">IF(G147&gt;$E$112,0,$E$112-G147)</f>
        <v>3.5</v>
      </c>
      <c r="H127" s="84" t="n">
        <f aca="false">IF(H147&gt;$E$112,0,$E$112-H147)</f>
        <v>3.5</v>
      </c>
      <c r="I127" s="84" t="n">
        <f aca="false">IF(I147&gt;$E$112,0,$E$112-I147)</f>
        <v>3.5</v>
      </c>
      <c r="J127" s="84" t="n">
        <f aca="false">IF(J147&gt;$E$112,0,$E$112-J147)</f>
        <v>3.5</v>
      </c>
      <c r="K127" s="85" t="n">
        <f aca="false">IF(K147&gt;$E$112,0,$E$112-K147)</f>
        <v>3.5</v>
      </c>
      <c r="W127" s="0"/>
    </row>
    <row r="128" customFormat="false" ht="12.75" hidden="false" customHeight="false" outlineLevel="0" collapsed="false">
      <c r="C128" s="6" t="n">
        <f aca="false">C127+1</f>
        <v>12</v>
      </c>
      <c r="D128" s="49" t="s">
        <v>28</v>
      </c>
      <c r="E128" s="84" t="n">
        <f aca="false">IF(E148&gt;$E$112,0,$E$112-E148)</f>
        <v>3.5</v>
      </c>
      <c r="F128" s="84" t="n">
        <f aca="false">IF(F148&gt;$E$112,0,$E$112-F148)</f>
        <v>3.5</v>
      </c>
      <c r="G128" s="84" t="n">
        <f aca="false">IF(G148&gt;$E$112,0,$E$112-G148)</f>
        <v>3.5</v>
      </c>
      <c r="H128" s="84" t="n">
        <f aca="false">IF(H148&gt;$E$112,0,$E$112-H148)</f>
        <v>3.5</v>
      </c>
      <c r="I128" s="84" t="n">
        <f aca="false">IF(I148&gt;$E$112,0,$E$112-I148)</f>
        <v>3.5</v>
      </c>
      <c r="J128" s="84" t="n">
        <f aca="false">IF(J148&gt;$E$112,0,$E$112-J148)</f>
        <v>3.5</v>
      </c>
      <c r="K128" s="85" t="n">
        <f aca="false">IF(K148&gt;$E$112,0,$E$112-K148)</f>
        <v>3.5</v>
      </c>
      <c r="W128" s="0"/>
    </row>
    <row r="129" customFormat="false" ht="12.75" hidden="false" customHeight="false" outlineLevel="0" collapsed="false">
      <c r="C129" s="6" t="n">
        <f aca="false">C128+1</f>
        <v>13</v>
      </c>
      <c r="D129" s="49" t="s">
        <v>29</v>
      </c>
      <c r="E129" s="84" t="n">
        <f aca="false">IF(E149&gt;$E$112,0,$E$112-E149)</f>
        <v>0</v>
      </c>
      <c r="F129" s="84" t="n">
        <f aca="false">IF(F149&gt;$E$112,0,$E$112-F149)</f>
        <v>0</v>
      </c>
      <c r="G129" s="84" t="n">
        <f aca="false">IF(G149&gt;$E$112,0,$E$112-G149)</f>
        <v>0</v>
      </c>
      <c r="H129" s="84" t="n">
        <f aca="false">IF(H149&gt;$E$112,0,$E$112-H149)</f>
        <v>0</v>
      </c>
      <c r="I129" s="84" t="n">
        <f aca="false">IF(I149&gt;$E$112,0,$E$112-I149)</f>
        <v>0</v>
      </c>
      <c r="J129" s="84" t="n">
        <f aca="false">IF(J149&gt;$E$112,0,$E$112-J149)</f>
        <v>0</v>
      </c>
      <c r="K129" s="85" t="n">
        <f aca="false">IF(K149&gt;$E$112,0,$E$112-K149)</f>
        <v>0</v>
      </c>
      <c r="W129" s="0"/>
    </row>
    <row r="130" customFormat="false" ht="12.75" hidden="false" customHeight="false" outlineLevel="0" collapsed="false">
      <c r="C130" s="6" t="n">
        <f aca="false">C129+1</f>
        <v>14</v>
      </c>
      <c r="D130" s="49" t="s">
        <v>30</v>
      </c>
      <c r="E130" s="84" t="n">
        <f aca="false">IF(E150&gt;$E$112,0,$E$112-E150)</f>
        <v>4</v>
      </c>
      <c r="F130" s="84" t="n">
        <f aca="false">IF(F150&gt;$E$112,0,$E$112-F150)</f>
        <v>4</v>
      </c>
      <c r="G130" s="84" t="n">
        <f aca="false">IF(G150&gt;$E$112,0,$E$112-G150)</f>
        <v>4</v>
      </c>
      <c r="H130" s="84" t="n">
        <f aca="false">IF(H150&gt;$E$112,0,$E$112-H150)</f>
        <v>4</v>
      </c>
      <c r="I130" s="84" t="n">
        <f aca="false">IF(I150&gt;$E$112,0,$E$112-I150)</f>
        <v>4</v>
      </c>
      <c r="J130" s="84" t="n">
        <f aca="false">IF(J150&gt;$E$112,0,$E$112-J150)</f>
        <v>4</v>
      </c>
      <c r="K130" s="85" t="n">
        <f aca="false">IF(K150&gt;$E$112,0,$E$112-K150)</f>
        <v>4</v>
      </c>
      <c r="W130" s="0"/>
    </row>
    <row r="131" customFormat="false" ht="12.75" hidden="false" customHeight="false" outlineLevel="0" collapsed="false">
      <c r="C131" s="6" t="n">
        <f aca="false">C130+1</f>
        <v>15</v>
      </c>
      <c r="D131" s="49" t="s">
        <v>31</v>
      </c>
      <c r="E131" s="84" t="n">
        <f aca="false">IF(E151&gt;$E$112,0,$E$112-E151)</f>
        <v>3</v>
      </c>
      <c r="F131" s="84" t="n">
        <f aca="false">IF(F151&gt;$E$112,0,$E$112-F151)</f>
        <v>3</v>
      </c>
      <c r="G131" s="84" t="n">
        <f aca="false">IF(G151&gt;$E$112,0,$E$112-G151)</f>
        <v>3</v>
      </c>
      <c r="H131" s="84" t="n">
        <f aca="false">IF(H151&gt;$E$112,0,$E$112-H151)</f>
        <v>3</v>
      </c>
      <c r="I131" s="84" t="n">
        <f aca="false">IF(I151&gt;$E$112,0,$E$112-I151)</f>
        <v>3</v>
      </c>
      <c r="J131" s="84" t="n">
        <f aca="false">IF(J151&gt;$E$112,0,$E$112-J151)</f>
        <v>3</v>
      </c>
      <c r="K131" s="85" t="n">
        <f aca="false">IF(K151&gt;$E$112,0,$E$112-K151)</f>
        <v>3</v>
      </c>
      <c r="W131" s="0"/>
    </row>
    <row r="132" customFormat="false" ht="12.75" hidden="false" customHeight="false" outlineLevel="0" collapsed="false">
      <c r="C132" s="6" t="n">
        <f aca="false">C131+1</f>
        <v>16</v>
      </c>
      <c r="D132" s="49" t="s">
        <v>32</v>
      </c>
      <c r="E132" s="84" t="n">
        <f aca="false">IF(E152&gt;$E$112,0,$E$112-E152)</f>
        <v>3.5</v>
      </c>
      <c r="F132" s="84" t="n">
        <f aca="false">IF(F152&gt;$E$112,0,$E$112-F152)</f>
        <v>3.5</v>
      </c>
      <c r="G132" s="84" t="n">
        <f aca="false">IF(G152&gt;$E$112,0,$E$112-G152)</f>
        <v>3.5</v>
      </c>
      <c r="H132" s="84" t="n">
        <f aca="false">IF(H152&gt;$E$112,0,$E$112-H152)</f>
        <v>3.5</v>
      </c>
      <c r="I132" s="84" t="n">
        <f aca="false">IF(I152&gt;$E$112,0,$E$112-I152)</f>
        <v>3.5</v>
      </c>
      <c r="J132" s="84" t="n">
        <f aca="false">IF(J152&gt;$E$112,0,$E$112-J152)</f>
        <v>3.5</v>
      </c>
      <c r="K132" s="85" t="n">
        <f aca="false">IF(K152&gt;$E$112,0,$E$112-K152)</f>
        <v>3.5</v>
      </c>
      <c r="W132" s="0"/>
    </row>
    <row r="133" customFormat="false" ht="13.5" hidden="false" customHeight="false" outlineLevel="0" collapsed="false">
      <c r="C133" s="15" t="n">
        <f aca="false">C132+1</f>
        <v>17</v>
      </c>
      <c r="D133" s="86" t="s">
        <v>33</v>
      </c>
      <c r="E133" s="87" t="n">
        <f aca="false">IF(E153&gt;$E$112,0,$E$112-E153)</f>
        <v>3</v>
      </c>
      <c r="F133" s="87" t="n">
        <f aca="false">IF(F153&gt;$E$112,0,$E$112-F153)</f>
        <v>3</v>
      </c>
      <c r="G133" s="87" t="n">
        <f aca="false">IF(G153&gt;$E$112,0,$E$112-G153)</f>
        <v>3</v>
      </c>
      <c r="H133" s="87" t="n">
        <f aca="false">IF(H153&gt;$E$112,0,$E$112-H153)</f>
        <v>3</v>
      </c>
      <c r="I133" s="87" t="n">
        <f aca="false">IF(I153&gt;$E$112,0,$E$112-I153)</f>
        <v>3</v>
      </c>
      <c r="J133" s="87" t="n">
        <f aca="false">IF(J153&gt;$E$112,0,$E$112-J153)</f>
        <v>3</v>
      </c>
      <c r="K133" s="88" t="n">
        <f aca="false">IF(K153&gt;$E$112,0,$E$112-K153)</f>
        <v>3</v>
      </c>
      <c r="W133" s="0"/>
    </row>
    <row r="134" customFormat="false" ht="13.5" hidden="false" customHeight="false" outlineLevel="0" collapsed="false"/>
    <row r="135" customFormat="false" ht="12.75" hidden="false" customHeight="false" outlineLevel="0" collapsed="false">
      <c r="C135" s="89" t="s">
        <v>11</v>
      </c>
      <c r="D135" s="90"/>
      <c r="E135" s="91" t="s">
        <v>47</v>
      </c>
      <c r="F135" s="91" t="s">
        <v>48</v>
      </c>
      <c r="G135" s="91" t="s">
        <v>49</v>
      </c>
      <c r="H135" s="91" t="s">
        <v>50</v>
      </c>
      <c r="I135" s="91" t="s">
        <v>51</v>
      </c>
      <c r="J135" s="91" t="s">
        <v>52</v>
      </c>
      <c r="K135" s="81" t="s">
        <v>53</v>
      </c>
    </row>
    <row r="136" customFormat="false" ht="12.75" hidden="false" customHeight="false" outlineLevel="0" collapsed="false">
      <c r="C136" s="92" t="s">
        <v>16</v>
      </c>
      <c r="D136" s="49" t="s">
        <v>17</v>
      </c>
      <c r="E136" s="37"/>
      <c r="F136" s="37"/>
      <c r="G136" s="37"/>
      <c r="H136" s="37"/>
      <c r="I136" s="37"/>
      <c r="J136" s="37"/>
      <c r="K136" s="83"/>
    </row>
    <row r="137" customFormat="false" ht="12.75" hidden="false" customHeight="false" outlineLevel="0" collapsed="false">
      <c r="C137" s="92" t="n">
        <v>1</v>
      </c>
      <c r="D137" s="49" t="n">
        <v>1849</v>
      </c>
      <c r="E137" s="93" t="n">
        <v>2.25</v>
      </c>
      <c r="F137" s="93" t="n">
        <v>2.25</v>
      </c>
      <c r="G137" s="93" t="n">
        <v>2.25</v>
      </c>
      <c r="H137" s="93" t="n">
        <v>2.25</v>
      </c>
      <c r="I137" s="93" t="n">
        <v>2.25</v>
      </c>
      <c r="J137" s="93" t="n">
        <v>2.25</v>
      </c>
      <c r="K137" s="94" t="n">
        <v>2.25</v>
      </c>
    </row>
    <row r="138" customFormat="false" ht="12.75" hidden="false" customHeight="false" outlineLevel="0" collapsed="false">
      <c r="C138" s="92" t="n">
        <f aca="false">C137+1</f>
        <v>2</v>
      </c>
      <c r="D138" s="49" t="s">
        <v>18</v>
      </c>
      <c r="E138" s="93" t="n">
        <v>2.5</v>
      </c>
      <c r="F138" s="93" t="n">
        <v>2.5</v>
      </c>
      <c r="G138" s="93" t="n">
        <v>2.5</v>
      </c>
      <c r="H138" s="93" t="n">
        <v>2.5</v>
      </c>
      <c r="I138" s="93" t="n">
        <v>2.5</v>
      </c>
      <c r="J138" s="93" t="n">
        <v>5</v>
      </c>
      <c r="K138" s="94" t="n">
        <v>5</v>
      </c>
    </row>
    <row r="139" customFormat="false" ht="12.75" hidden="false" customHeight="false" outlineLevel="0" collapsed="false">
      <c r="C139" s="92" t="n">
        <f aca="false">C138+1</f>
        <v>3</v>
      </c>
      <c r="D139" s="49" t="s">
        <v>19</v>
      </c>
      <c r="E139" s="93" t="n">
        <v>6</v>
      </c>
      <c r="F139" s="93" t="n">
        <v>6</v>
      </c>
      <c r="G139" s="93" t="n">
        <v>6</v>
      </c>
      <c r="H139" s="93" t="n">
        <v>6</v>
      </c>
      <c r="I139" s="93" t="n">
        <v>6</v>
      </c>
      <c r="J139" s="93" t="n">
        <v>6</v>
      </c>
      <c r="K139" s="94" t="n">
        <v>6</v>
      </c>
    </row>
    <row r="140" customFormat="false" ht="12.75" hidden="false" customHeight="false" outlineLevel="0" collapsed="false">
      <c r="C140" s="92" t="n">
        <f aca="false">C139+1</f>
        <v>4</v>
      </c>
      <c r="D140" s="49" t="s">
        <v>20</v>
      </c>
      <c r="E140" s="93" t="n">
        <v>6</v>
      </c>
      <c r="F140" s="93" t="n">
        <v>6</v>
      </c>
      <c r="G140" s="93" t="n">
        <v>6</v>
      </c>
      <c r="H140" s="93" t="n">
        <v>6</v>
      </c>
      <c r="I140" s="93" t="n">
        <v>6</v>
      </c>
      <c r="J140" s="93" t="n">
        <v>6</v>
      </c>
      <c r="K140" s="94" t="n">
        <v>6</v>
      </c>
    </row>
    <row r="141" customFormat="false" ht="12.75" hidden="false" customHeight="false" outlineLevel="0" collapsed="false">
      <c r="C141" s="92" t="n">
        <f aca="false">C140+1</f>
        <v>5</v>
      </c>
      <c r="D141" s="49" t="s">
        <v>21</v>
      </c>
      <c r="E141" s="93" t="n">
        <v>5</v>
      </c>
      <c r="F141" s="93" t="n">
        <v>5</v>
      </c>
      <c r="G141" s="93" t="n">
        <v>5</v>
      </c>
      <c r="H141" s="93" t="n">
        <v>5</v>
      </c>
      <c r="I141" s="93" t="n">
        <v>5</v>
      </c>
      <c r="J141" s="93" t="n">
        <v>5</v>
      </c>
      <c r="K141" s="94" t="n">
        <v>5</v>
      </c>
    </row>
    <row r="142" customFormat="false" ht="12.75" hidden="false" customHeight="false" outlineLevel="0" collapsed="false">
      <c r="C142" s="92" t="n">
        <f aca="false">C141+1</f>
        <v>6</v>
      </c>
      <c r="D142" s="49" t="s">
        <v>22</v>
      </c>
      <c r="E142" s="93" t="n">
        <v>3.5</v>
      </c>
      <c r="F142" s="93" t="n">
        <v>3.5</v>
      </c>
      <c r="G142" s="93" t="n">
        <v>3.5</v>
      </c>
      <c r="H142" s="93" t="n">
        <v>3.5</v>
      </c>
      <c r="I142" s="93" t="n">
        <v>3.5</v>
      </c>
      <c r="J142" s="93" t="n">
        <v>7</v>
      </c>
      <c r="K142" s="94" t="n">
        <v>7</v>
      </c>
    </row>
    <row r="143" customFormat="false" ht="12.75" hidden="false" customHeight="false" outlineLevel="0" collapsed="false">
      <c r="C143" s="92" t="n">
        <f aca="false">C142+1</f>
        <v>7</v>
      </c>
      <c r="D143" s="49" t="s">
        <v>23</v>
      </c>
      <c r="E143" s="93" t="n">
        <v>3</v>
      </c>
      <c r="F143" s="93" t="n">
        <v>3</v>
      </c>
      <c r="G143" s="93" t="n">
        <v>3</v>
      </c>
      <c r="H143" s="93" t="n">
        <v>3</v>
      </c>
      <c r="I143" s="93" t="n">
        <v>3</v>
      </c>
      <c r="J143" s="93" t="n">
        <v>3</v>
      </c>
      <c r="K143" s="94" t="n">
        <v>3</v>
      </c>
    </row>
    <row r="144" customFormat="false" ht="12.75" hidden="false" customHeight="false" outlineLevel="0" collapsed="false">
      <c r="C144" s="92" t="n">
        <f aca="false">C143+1</f>
        <v>8</v>
      </c>
      <c r="D144" s="49" t="s">
        <v>24</v>
      </c>
      <c r="E144" s="93" t="n">
        <v>5</v>
      </c>
      <c r="F144" s="93" t="n">
        <v>5</v>
      </c>
      <c r="G144" s="93" t="n">
        <v>5</v>
      </c>
      <c r="H144" s="93" t="n">
        <v>5</v>
      </c>
      <c r="I144" s="93" t="n">
        <v>5</v>
      </c>
      <c r="J144" s="93" t="n">
        <v>5</v>
      </c>
      <c r="K144" s="94" t="n">
        <v>5</v>
      </c>
    </row>
    <row r="145" customFormat="false" ht="12.75" hidden="false" customHeight="false" outlineLevel="0" collapsed="false">
      <c r="C145" s="92" t="n">
        <f aca="false">C144+1</f>
        <v>9</v>
      </c>
      <c r="D145" s="49" t="s">
        <v>25</v>
      </c>
      <c r="E145" s="95" t="n">
        <v>3.5</v>
      </c>
      <c r="F145" s="95" t="n">
        <v>3.5</v>
      </c>
      <c r="G145" s="95" t="n">
        <v>3.5</v>
      </c>
      <c r="H145" s="95" t="n">
        <v>3.5</v>
      </c>
      <c r="I145" s="95" t="n">
        <v>3.5</v>
      </c>
      <c r="J145" s="95" t="n">
        <v>3.5</v>
      </c>
      <c r="K145" s="85" t="n">
        <v>3.5</v>
      </c>
    </row>
    <row r="146" customFormat="false" ht="12.75" hidden="false" customHeight="false" outlineLevel="0" collapsed="false">
      <c r="C146" s="92" t="n">
        <f aca="false">C145+1</f>
        <v>10</v>
      </c>
      <c r="D146" s="49" t="s">
        <v>26</v>
      </c>
      <c r="E146" s="95" t="n">
        <v>3.5</v>
      </c>
      <c r="F146" s="95" t="n">
        <v>3.5</v>
      </c>
      <c r="G146" s="95" t="n">
        <v>3.5</v>
      </c>
      <c r="H146" s="95" t="n">
        <v>7</v>
      </c>
      <c r="I146" s="95" t="n">
        <v>7</v>
      </c>
      <c r="J146" s="95" t="n">
        <v>7</v>
      </c>
      <c r="K146" s="85" t="n">
        <v>3.5</v>
      </c>
    </row>
    <row r="147" customFormat="false" ht="12.75" hidden="false" customHeight="false" outlineLevel="0" collapsed="false">
      <c r="C147" s="92" t="n">
        <f aca="false">C146+1</f>
        <v>11</v>
      </c>
      <c r="D147" s="49" t="s">
        <v>27</v>
      </c>
      <c r="E147" s="95" t="n">
        <v>3</v>
      </c>
      <c r="F147" s="95" t="n">
        <v>3</v>
      </c>
      <c r="G147" s="95" t="n">
        <v>3</v>
      </c>
      <c r="H147" s="95" t="n">
        <v>3</v>
      </c>
      <c r="I147" s="95" t="n">
        <v>3</v>
      </c>
      <c r="J147" s="95" t="n">
        <v>3</v>
      </c>
      <c r="K147" s="85" t="n">
        <v>3</v>
      </c>
    </row>
    <row r="148" customFormat="false" ht="12.75" hidden="false" customHeight="false" outlineLevel="0" collapsed="false">
      <c r="C148" s="92" t="n">
        <f aca="false">C147+1</f>
        <v>12</v>
      </c>
      <c r="D148" s="49" t="s">
        <v>28</v>
      </c>
      <c r="E148" s="95" t="n">
        <v>3</v>
      </c>
      <c r="F148" s="95" t="n">
        <v>3</v>
      </c>
      <c r="G148" s="95" t="n">
        <v>3</v>
      </c>
      <c r="H148" s="95" t="n">
        <v>3</v>
      </c>
      <c r="I148" s="95" t="n">
        <v>3</v>
      </c>
      <c r="J148" s="95" t="n">
        <v>3</v>
      </c>
      <c r="K148" s="85" t="n">
        <v>3</v>
      </c>
    </row>
    <row r="149" customFormat="false" ht="12.75" hidden="false" customHeight="false" outlineLevel="0" collapsed="false">
      <c r="C149" s="92" t="n">
        <f aca="false">C148+1</f>
        <v>13</v>
      </c>
      <c r="D149" s="49" t="s">
        <v>29</v>
      </c>
      <c r="E149" s="95" t="n">
        <v>6.5</v>
      </c>
      <c r="F149" s="95" t="n">
        <v>6.5</v>
      </c>
      <c r="G149" s="95" t="n">
        <v>6.5</v>
      </c>
      <c r="H149" s="95" t="n">
        <v>6.5</v>
      </c>
      <c r="I149" s="95" t="n">
        <v>6.5</v>
      </c>
      <c r="J149" s="95" t="n">
        <v>6.5</v>
      </c>
      <c r="K149" s="85" t="n">
        <v>6.5</v>
      </c>
    </row>
    <row r="150" customFormat="false" ht="12.75" hidden="false" customHeight="false" outlineLevel="0" collapsed="false">
      <c r="C150" s="92" t="n">
        <f aca="false">C149+1</f>
        <v>14</v>
      </c>
      <c r="D150" s="49" t="s">
        <v>30</v>
      </c>
      <c r="E150" s="95" t="n">
        <v>2.5</v>
      </c>
      <c r="F150" s="95" t="n">
        <v>2.5</v>
      </c>
      <c r="G150" s="95" t="n">
        <v>2.5</v>
      </c>
      <c r="H150" s="95" t="n">
        <v>2.5</v>
      </c>
      <c r="I150" s="95" t="n">
        <v>2.5</v>
      </c>
      <c r="J150" s="95" t="n">
        <v>2.5</v>
      </c>
      <c r="K150" s="85" t="n">
        <v>2.5</v>
      </c>
    </row>
    <row r="151" customFormat="false" ht="12.75" hidden="false" customHeight="false" outlineLevel="0" collapsed="false">
      <c r="C151" s="92" t="n">
        <f aca="false">C150+1</f>
        <v>15</v>
      </c>
      <c r="D151" s="49" t="s">
        <v>31</v>
      </c>
      <c r="E151" s="95" t="n">
        <v>3.5</v>
      </c>
      <c r="F151" s="95" t="n">
        <v>3.5</v>
      </c>
      <c r="G151" s="95" t="n">
        <v>3.5</v>
      </c>
      <c r="H151" s="95" t="n">
        <v>3.5</v>
      </c>
      <c r="I151" s="95" t="n">
        <v>3.5</v>
      </c>
      <c r="J151" s="95" t="n">
        <v>3.5</v>
      </c>
      <c r="K151" s="85" t="n">
        <v>3.5</v>
      </c>
    </row>
    <row r="152" customFormat="false" ht="12.75" hidden="false" customHeight="false" outlineLevel="0" collapsed="false">
      <c r="C152" s="92" t="n">
        <f aca="false">C151+1</f>
        <v>16</v>
      </c>
      <c r="D152" s="49" t="s">
        <v>32</v>
      </c>
      <c r="E152" s="95" t="n">
        <v>3</v>
      </c>
      <c r="F152" s="95" t="n">
        <v>3</v>
      </c>
      <c r="G152" s="95" t="n">
        <v>3</v>
      </c>
      <c r="H152" s="95" t="n">
        <v>3</v>
      </c>
      <c r="I152" s="95" t="n">
        <v>3</v>
      </c>
      <c r="J152" s="95" t="n">
        <v>3</v>
      </c>
      <c r="K152" s="85" t="n">
        <v>3</v>
      </c>
    </row>
    <row r="153" customFormat="false" ht="13.5" hidden="false" customHeight="false" outlineLevel="0" collapsed="false">
      <c r="C153" s="96" t="n">
        <f aca="false">C152+1</f>
        <v>17</v>
      </c>
      <c r="D153" s="86" t="s">
        <v>33</v>
      </c>
      <c r="E153" s="97" t="n">
        <v>3.5</v>
      </c>
      <c r="F153" s="97" t="n">
        <v>3.5</v>
      </c>
      <c r="G153" s="97" t="n">
        <v>3.5</v>
      </c>
      <c r="H153" s="97" t="n">
        <v>3.5</v>
      </c>
      <c r="I153" s="97" t="n">
        <v>3.5</v>
      </c>
      <c r="J153" s="97" t="n">
        <v>3.5</v>
      </c>
      <c r="K153" s="88" t="n">
        <v>3.5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3:32:46Z</dcterms:created>
  <dc:creator>tlash3</dc:creator>
  <dc:description/>
  <dc:language>en-US</dc:language>
  <cp:lastModifiedBy>Brad Doyle</cp:lastModifiedBy>
  <dcterms:modified xsi:type="dcterms:W3CDTF">2008-04-28T13:40:13Z</dcterms:modified>
  <cp:revision>0</cp:revision>
  <dc:subject/>
  <dc:title/>
</cp:coreProperties>
</file>